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6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11</t>
  </si>
  <si>
    <t xml:space="preserve">       12</t>
  </si>
  <si>
    <t xml:space="preserve">        1</t>
  </si>
  <si>
    <t xml:space="preserve">        2</t>
  </si>
  <si>
    <t xml:space="preserve">        3</t>
  </si>
  <si>
    <t xml:space="preserve"> </t>
  </si>
  <si>
    <t xml:space="preserve">       4</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1</t>
    </r>
    <r>
      <rPr>
        <sz val="11"/>
        <rFont val="Noto Sans"/>
        <family val="2"/>
      </rPr>
      <t xml:space="preserve">年 </t>
    </r>
    <r>
      <rPr>
        <sz val="11"/>
        <rFont val="ＭＳ 明朝"/>
        <family val="1"/>
      </rPr>
      <t xml:space="preserve">3</t>
    </r>
    <r>
      <rPr>
        <sz val="11"/>
        <rFont val="Noto Sans"/>
        <family val="2"/>
      </rPr>
      <t xml:space="preserve">月</t>
    </r>
  </si>
  <si>
    <r>
      <rPr>
        <sz val="11"/>
        <rFont val="ＭＳ 明朝"/>
        <family val="1"/>
      </rPr>
      <t xml:space="preserve">21</t>
    </r>
    <r>
      <rPr>
        <sz val="11"/>
        <rFont val="Noto Sans"/>
        <family val="2"/>
      </rPr>
      <t xml:space="preserve">年 </t>
    </r>
    <r>
      <rPr>
        <sz val="11"/>
        <rFont val="ＭＳ 明朝"/>
        <family val="1"/>
      </rPr>
      <t xml:space="preserve">4</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鉄筋ｺﾝｸﾘｰﾄ造</t>
  </si>
  <si>
    <t xml:space="preserve">鉄骨造</t>
  </si>
  <si>
    <t xml:space="preserve">ｺﾝｸﾘｰﾄﾌﾞﾛｯｸ造</t>
  </si>
  <si>
    <t xml:space="preserve">その他</t>
  </si>
  <si>
    <t xml:space="preserve">-</t>
  </si>
  <si>
    <t xml:space="preserve">皆減</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6" fillId="0" borderId="21" xfId="0" applyFont="true" applyBorder="tru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6"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8</v>
      </c>
      <c r="B9" s="34" t="s">
        <v>19</v>
      </c>
      <c r="C9" s="30"/>
      <c r="D9" s="35" t="n">
        <v>1884605</v>
      </c>
      <c r="E9" s="35" t="n">
        <v>266508</v>
      </c>
      <c r="F9" s="35"/>
      <c r="G9" s="35" t="n">
        <v>11914</v>
      </c>
      <c r="H9" s="35"/>
      <c r="I9" s="35" t="n">
        <v>1005887</v>
      </c>
      <c r="J9" s="36" t="s">
        <v>20</v>
      </c>
      <c r="K9" s="36" t="s">
        <v>20</v>
      </c>
    </row>
    <row r="10" customFormat="false" ht="18" hidden="false" customHeight="true" outlineLevel="0" collapsed="false">
      <c r="A10" s="33" t="n">
        <v>19</v>
      </c>
      <c r="B10" s="34" t="s">
        <v>21</v>
      </c>
      <c r="C10" s="37"/>
      <c r="D10" s="35" t="n">
        <v>1718068</v>
      </c>
      <c r="E10" s="35" t="n">
        <v>254831</v>
      </c>
      <c r="F10" s="35"/>
      <c r="G10" s="35" t="n">
        <v>9675</v>
      </c>
      <c r="H10" s="35"/>
      <c r="I10" s="35" t="n">
        <v>832388</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0</v>
      </c>
      <c r="B12" s="40" t="s">
        <v>22</v>
      </c>
      <c r="C12" s="3"/>
      <c r="D12" s="35" t="n">
        <v>105049</v>
      </c>
      <c r="E12" s="35" t="n">
        <v>16286</v>
      </c>
      <c r="F12" s="35"/>
      <c r="G12" s="35" t="n">
        <v>737</v>
      </c>
      <c r="H12" s="35"/>
      <c r="I12" s="35" t="n">
        <v>65351</v>
      </c>
      <c r="J12" s="39" t="n">
        <v>92.1854432490303</v>
      </c>
      <c r="K12" s="39" t="n">
        <v>96.4659685863874</v>
      </c>
    </row>
    <row r="13" customFormat="false" ht="18" hidden="false" customHeight="true" outlineLevel="0" collapsed="false">
      <c r="A13" s="33"/>
      <c r="B13" s="40" t="s">
        <v>23</v>
      </c>
      <c r="C13" s="3"/>
      <c r="D13" s="35" t="n">
        <v>121291</v>
      </c>
      <c r="E13" s="35" t="n">
        <v>18054</v>
      </c>
      <c r="F13" s="35"/>
      <c r="G13" s="35" t="n">
        <v>800</v>
      </c>
      <c r="H13" s="35"/>
      <c r="I13" s="35" t="n">
        <v>65260</v>
      </c>
      <c r="J13" s="39" t="n">
        <v>83.12100383084</v>
      </c>
      <c r="K13" s="39" t="n">
        <v>70.3605980650836</v>
      </c>
    </row>
    <row r="14" customFormat="false" ht="18" hidden="false" customHeight="true" outlineLevel="0" collapsed="false">
      <c r="A14" s="33" t="n">
        <v>21</v>
      </c>
      <c r="B14" s="40" t="s">
        <v>24</v>
      </c>
      <c r="C14" s="3"/>
      <c r="D14" s="35" t="n">
        <v>175156</v>
      </c>
      <c r="E14" s="35" t="n">
        <v>21809</v>
      </c>
      <c r="F14" s="35"/>
      <c r="G14" s="35" t="n">
        <v>664</v>
      </c>
      <c r="H14" s="35"/>
      <c r="I14" s="35" t="n">
        <v>53600</v>
      </c>
      <c r="J14" s="39" t="n">
        <v>133.479649146872</v>
      </c>
      <c r="K14" s="39" t="n">
        <v>67.5483214649034</v>
      </c>
    </row>
    <row r="15" customFormat="false" ht="18" hidden="false" customHeight="true" outlineLevel="0" collapsed="false">
      <c r="A15" s="33"/>
      <c r="B15" s="40" t="s">
        <v>25</v>
      </c>
      <c r="C15" s="3"/>
      <c r="D15" s="35" t="n">
        <v>96168</v>
      </c>
      <c r="E15" s="35" t="n">
        <v>13893.64</v>
      </c>
      <c r="F15" s="35"/>
      <c r="G15" s="35" t="n">
        <v>591</v>
      </c>
      <c r="H15" s="35"/>
      <c r="I15" s="35" t="n">
        <v>59650</v>
      </c>
      <c r="J15" s="39" t="n">
        <v>133.224354090185</v>
      </c>
      <c r="K15" s="39" t="n">
        <v>117.261904761905</v>
      </c>
    </row>
    <row r="16" customFormat="false" ht="18" hidden="false" customHeight="true" outlineLevel="0" collapsed="false">
      <c r="A16" s="33"/>
      <c r="B16" s="40" t="s">
        <v>26</v>
      </c>
      <c r="C16" s="3"/>
      <c r="D16" s="35" t="n">
        <v>93224</v>
      </c>
      <c r="E16" s="35" t="n">
        <v>16535.97</v>
      </c>
      <c r="F16" s="35"/>
      <c r="G16" s="35" t="n">
        <v>553</v>
      </c>
      <c r="H16" s="35"/>
      <c r="I16" s="35" t="n">
        <v>52938</v>
      </c>
      <c r="J16" s="39" t="n">
        <v>70.576656648169</v>
      </c>
      <c r="K16" s="39" t="n">
        <v>62.1348314606742</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78141</v>
      </c>
      <c r="E18" s="46" t="n">
        <v>16745.67</v>
      </c>
      <c r="F18" s="46"/>
      <c r="G18" s="46" t="n">
        <v>506</v>
      </c>
      <c r="H18" s="46"/>
      <c r="I18" s="46" t="n">
        <v>40874</v>
      </c>
      <c r="J18" s="47" t="n">
        <v>97.8364571986628</v>
      </c>
      <c r="K18" s="47" t="n">
        <v>78.816199376947</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63713</v>
      </c>
      <c r="E20" s="53" t="s">
        <v>30</v>
      </c>
      <c r="F20" s="53"/>
      <c r="G20" s="46" t="n">
        <f aca="false">SUM(G22:G34)</f>
        <v>503</v>
      </c>
      <c r="H20" s="46"/>
      <c r="I20" s="46" t="n">
        <f aca="false">SUM(I22:I34)</f>
        <v>40646</v>
      </c>
      <c r="J20" s="47" t="n">
        <v>81.5923265076133</v>
      </c>
      <c r="K20" s="47" t="n">
        <v>79.8412698412699</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13675</v>
      </c>
      <c r="E22" s="57" t="s">
        <v>30</v>
      </c>
      <c r="F22" s="57"/>
      <c r="G22" s="57" t="n">
        <v>164</v>
      </c>
      <c r="H22" s="35"/>
      <c r="I22" s="57" t="n">
        <v>9957</v>
      </c>
      <c r="J22" s="39" t="n">
        <v>150.076821773486</v>
      </c>
      <c r="K22" s="39" t="n">
        <v>252.307692307692</v>
      </c>
    </row>
    <row r="23" customFormat="false" ht="18" hidden="false" customHeight="true" outlineLevel="0" collapsed="false">
      <c r="A23" s="56" t="s">
        <v>32</v>
      </c>
      <c r="B23" s="18"/>
      <c r="C23" s="54"/>
      <c r="D23" s="57" t="n">
        <v>5156</v>
      </c>
      <c r="E23" s="57" t="s">
        <v>30</v>
      </c>
      <c r="F23" s="57"/>
      <c r="G23" s="57" t="n">
        <v>44</v>
      </c>
      <c r="H23" s="35"/>
      <c r="I23" s="57" t="n">
        <v>3590</v>
      </c>
      <c r="J23" s="39" t="n">
        <v>67.4163179916318</v>
      </c>
      <c r="K23" s="39" t="n">
        <v>65.6716417910448</v>
      </c>
    </row>
    <row r="24" customFormat="false" ht="18" hidden="false" customHeight="true" outlineLevel="0" collapsed="false">
      <c r="A24" s="56" t="s">
        <v>33</v>
      </c>
      <c r="B24" s="18"/>
      <c r="C24" s="54"/>
      <c r="D24" s="57" t="n">
        <v>16422</v>
      </c>
      <c r="E24" s="57" t="s">
        <v>30</v>
      </c>
      <c r="F24" s="57"/>
      <c r="G24" s="57" t="n">
        <v>60</v>
      </c>
      <c r="H24" s="35"/>
      <c r="I24" s="57" t="n">
        <v>4692</v>
      </c>
      <c r="J24" s="39" t="n">
        <v>85.366741175859</v>
      </c>
      <c r="K24" s="39" t="n">
        <v>37.7358490566038</v>
      </c>
    </row>
    <row r="25" customFormat="false" ht="18" hidden="false" customHeight="true" outlineLevel="0" collapsed="false">
      <c r="A25" s="56" t="s">
        <v>34</v>
      </c>
      <c r="B25" s="18"/>
      <c r="C25" s="54"/>
      <c r="D25" s="57" t="n">
        <v>3341</v>
      </c>
      <c r="E25" s="57" t="s">
        <v>30</v>
      </c>
      <c r="F25" s="57"/>
      <c r="G25" s="57" t="n">
        <v>9</v>
      </c>
      <c r="H25" s="35"/>
      <c r="I25" s="57" t="n">
        <v>1145</v>
      </c>
      <c r="J25" s="39" t="n">
        <v>225.895875591616</v>
      </c>
      <c r="K25" s="39" t="n">
        <v>128.571428571429</v>
      </c>
    </row>
    <row r="26" customFormat="false" ht="18" hidden="false" customHeight="true" outlineLevel="0" collapsed="false">
      <c r="A26" s="56" t="s">
        <v>35</v>
      </c>
      <c r="B26" s="18"/>
      <c r="C26" s="54"/>
      <c r="D26" s="57" t="n">
        <v>5213</v>
      </c>
      <c r="E26" s="57" t="s">
        <v>30</v>
      </c>
      <c r="F26" s="57"/>
      <c r="G26" s="57" t="n">
        <v>28</v>
      </c>
      <c r="H26" s="35"/>
      <c r="I26" s="57" t="n">
        <v>3381</v>
      </c>
      <c r="J26" s="39" t="n">
        <v>126.991473812424</v>
      </c>
      <c r="K26" s="39" t="n">
        <v>77.7777777777778</v>
      </c>
    </row>
    <row r="27" customFormat="false" ht="18" hidden="false" customHeight="true" outlineLevel="0" collapsed="false">
      <c r="A27" s="56" t="s">
        <v>36</v>
      </c>
      <c r="B27" s="18"/>
      <c r="C27" s="54"/>
      <c r="D27" s="57" t="n">
        <v>1747</v>
      </c>
      <c r="E27" s="57" t="s">
        <v>30</v>
      </c>
      <c r="F27" s="57"/>
      <c r="G27" s="57" t="n">
        <v>19</v>
      </c>
      <c r="H27" s="35"/>
      <c r="I27" s="57" t="n">
        <v>1485</v>
      </c>
      <c r="J27" s="39" t="n">
        <v>50.6964596633778</v>
      </c>
      <c r="K27" s="39" t="n">
        <v>59.375</v>
      </c>
    </row>
    <row r="28" customFormat="false" ht="18" hidden="false" customHeight="true" outlineLevel="0" collapsed="false">
      <c r="A28" s="56" t="s">
        <v>37</v>
      </c>
      <c r="B28" s="18"/>
      <c r="C28" s="54"/>
      <c r="D28" s="57" t="n">
        <v>6217</v>
      </c>
      <c r="E28" s="57" t="s">
        <v>30</v>
      </c>
      <c r="F28" s="57"/>
      <c r="G28" s="57" t="n">
        <v>58</v>
      </c>
      <c r="H28" s="35"/>
      <c r="I28" s="57" t="n">
        <v>5424</v>
      </c>
      <c r="J28" s="39" t="n">
        <v>74.135463868352</v>
      </c>
      <c r="K28" s="39" t="n">
        <v>116</v>
      </c>
    </row>
    <row r="29" customFormat="false" ht="18" hidden="false" customHeight="true" outlineLevel="0" collapsed="false">
      <c r="A29" s="56" t="s">
        <v>38</v>
      </c>
      <c r="B29" s="18"/>
      <c r="C29" s="54"/>
      <c r="D29" s="57" t="n">
        <v>1728</v>
      </c>
      <c r="E29" s="57" t="s">
        <v>30</v>
      </c>
      <c r="F29" s="57"/>
      <c r="G29" s="57" t="n">
        <v>19</v>
      </c>
      <c r="H29" s="35"/>
      <c r="I29" s="57" t="n">
        <v>1645</v>
      </c>
      <c r="J29" s="39" t="n">
        <v>50.3203261502621</v>
      </c>
      <c r="K29" s="39" t="n">
        <v>40.4255319148936</v>
      </c>
    </row>
    <row r="30" customFormat="false" ht="18" hidden="false" customHeight="true" outlineLevel="0" collapsed="false">
      <c r="A30" s="56" t="s">
        <v>39</v>
      </c>
      <c r="B30" s="18"/>
      <c r="C30" s="54"/>
      <c r="D30" s="57" t="n">
        <v>223</v>
      </c>
      <c r="E30" s="57" t="s">
        <v>30</v>
      </c>
      <c r="F30" s="57"/>
      <c r="G30" s="57" t="n">
        <v>2</v>
      </c>
      <c r="H30" s="35"/>
      <c r="I30" s="57" t="n">
        <v>182</v>
      </c>
      <c r="J30" s="39" t="n">
        <v>11.3083164300203</v>
      </c>
      <c r="K30" s="39" t="n">
        <v>66.6666666666667</v>
      </c>
    </row>
    <row r="31" customFormat="false" ht="18" hidden="false" customHeight="true" outlineLevel="0" collapsed="false">
      <c r="A31" s="56" t="s">
        <v>40</v>
      </c>
      <c r="B31" s="18"/>
      <c r="C31" s="54"/>
      <c r="D31" s="57" t="n">
        <v>530</v>
      </c>
      <c r="E31" s="57" t="s">
        <v>30</v>
      </c>
      <c r="F31" s="57"/>
      <c r="G31" s="57" t="n">
        <v>3</v>
      </c>
      <c r="H31" s="35"/>
      <c r="I31" s="57" t="n">
        <v>313</v>
      </c>
      <c r="J31" s="39" t="n">
        <v>28.1615302869288</v>
      </c>
      <c r="K31" s="39" t="n">
        <v>10.3448275862069</v>
      </c>
    </row>
    <row r="32" customFormat="false" ht="18" hidden="false" customHeight="true" outlineLevel="0" collapsed="false">
      <c r="A32" s="56" t="s">
        <v>41</v>
      </c>
      <c r="B32" s="18"/>
      <c r="C32" s="54"/>
      <c r="D32" s="57" t="n">
        <v>2762</v>
      </c>
      <c r="E32" s="57" t="s">
        <v>30</v>
      </c>
      <c r="F32" s="57"/>
      <c r="G32" s="57" t="n">
        <v>31</v>
      </c>
      <c r="H32" s="57"/>
      <c r="I32" s="57" t="n">
        <v>2677</v>
      </c>
      <c r="J32" s="39" t="n">
        <v>198.134863701578</v>
      </c>
      <c r="K32" s="39" t="n">
        <v>442.857142857143</v>
      </c>
    </row>
    <row r="33" customFormat="false" ht="18" hidden="false" customHeight="true" outlineLevel="0" collapsed="false">
      <c r="A33" s="56" t="s">
        <v>42</v>
      </c>
      <c r="B33" s="18"/>
      <c r="C33" s="54"/>
      <c r="D33" s="57" t="n">
        <v>4032</v>
      </c>
      <c r="E33" s="57" t="s">
        <v>30</v>
      </c>
      <c r="F33" s="57"/>
      <c r="G33" s="57" t="n">
        <v>36</v>
      </c>
      <c r="H33" s="57"/>
      <c r="I33" s="57" t="n">
        <v>3696</v>
      </c>
      <c r="J33" s="39" t="n">
        <v>43.3921653034869</v>
      </c>
      <c r="K33" s="39" t="n">
        <v>51.4285714285714</v>
      </c>
    </row>
    <row r="34" customFormat="false" ht="18" hidden="false" customHeight="true" outlineLevel="0" collapsed="false">
      <c r="A34" s="56" t="s">
        <v>43</v>
      </c>
      <c r="B34" s="29"/>
      <c r="C34" s="54"/>
      <c r="D34" s="57" t="n">
        <v>2667</v>
      </c>
      <c r="E34" s="57" t="s">
        <v>30</v>
      </c>
      <c r="F34" s="57"/>
      <c r="G34" s="57" t="n">
        <v>30</v>
      </c>
      <c r="H34" s="35"/>
      <c r="I34" s="57" t="n">
        <v>2459</v>
      </c>
      <c r="J34" s="39" t="n">
        <v>39.8059701492537</v>
      </c>
      <c r="K34" s="39" t="n">
        <v>51.7241379310345</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14428</v>
      </c>
      <c r="E36" s="62" t="s">
        <v>30</v>
      </c>
      <c r="F36" s="62"/>
      <c r="G36" s="61" t="n">
        <f aca="false">G18-G20</f>
        <v>3</v>
      </c>
      <c r="H36" s="61"/>
      <c r="I36" s="61" t="n">
        <f aca="false">I18-I20</f>
        <v>228</v>
      </c>
      <c r="J36" s="63" t="n">
        <v>809.652076318743</v>
      </c>
      <c r="K36" s="63" t="n">
        <v>25</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462</v>
      </c>
      <c r="D48" s="53" t="n">
        <v>93224</v>
      </c>
      <c r="E48" s="53" t="n">
        <v>16535.97</v>
      </c>
      <c r="F48" s="53" t="n">
        <v>383</v>
      </c>
      <c r="G48" s="53" t="n">
        <v>78141</v>
      </c>
      <c r="H48" s="53" t="n">
        <v>16745.67</v>
      </c>
      <c r="I48" s="47" t="n">
        <v>77.5303643724696</v>
      </c>
      <c r="J48" s="47" t="n">
        <v>97.8364571986628</v>
      </c>
      <c r="K48" s="47" t="n">
        <v>135.858686657256</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289</v>
      </c>
      <c r="D50" s="57" t="n">
        <v>35771</v>
      </c>
      <c r="E50" s="57" t="n">
        <v>5706.2</v>
      </c>
      <c r="F50" s="57" t="n">
        <v>255</v>
      </c>
      <c r="G50" s="57" t="n">
        <v>31075</v>
      </c>
      <c r="H50" s="57" t="n">
        <v>4919.8</v>
      </c>
      <c r="I50" s="39" t="n">
        <v>73.6994219653179</v>
      </c>
      <c r="J50" s="39" t="n">
        <v>72.0980951718058</v>
      </c>
      <c r="K50" s="39" t="n">
        <v>73.5447781832206</v>
      </c>
    </row>
    <row r="51" customFormat="false" ht="18" hidden="false" customHeight="true" outlineLevel="0" collapsed="false">
      <c r="A51" s="17"/>
      <c r="B51" s="56" t="s">
        <v>59</v>
      </c>
      <c r="C51" s="80" t="s">
        <v>20</v>
      </c>
      <c r="D51" s="36" t="s">
        <v>20</v>
      </c>
      <c r="E51" s="36" t="s">
        <v>20</v>
      </c>
      <c r="F51" s="36" t="s">
        <v>20</v>
      </c>
      <c r="G51" s="36" t="s">
        <v>20</v>
      </c>
      <c r="H51" s="36" t="s">
        <v>20</v>
      </c>
      <c r="I51" s="39" t="s">
        <v>60</v>
      </c>
      <c r="J51" s="39" t="s">
        <v>60</v>
      </c>
      <c r="K51" s="39" t="s">
        <v>60</v>
      </c>
    </row>
    <row r="52" customFormat="false" ht="18" hidden="false" customHeight="true" outlineLevel="0" collapsed="false">
      <c r="A52" s="17"/>
      <c r="B52" s="56" t="s">
        <v>61</v>
      </c>
      <c r="C52" s="79" t="n">
        <v>17</v>
      </c>
      <c r="D52" s="57" t="n">
        <v>28779</v>
      </c>
      <c r="E52" s="57" t="n">
        <v>6572.52</v>
      </c>
      <c r="F52" s="57" t="n">
        <v>11</v>
      </c>
      <c r="G52" s="57" t="n">
        <v>18272</v>
      </c>
      <c r="H52" s="57" t="n">
        <v>3662.2</v>
      </c>
      <c r="I52" s="39" t="n">
        <v>91.6666666666667</v>
      </c>
      <c r="J52" s="39" t="n">
        <v>203.067348299622</v>
      </c>
      <c r="K52" s="39" t="n">
        <v>217.425119482293</v>
      </c>
    </row>
    <row r="53" customFormat="false" ht="18" hidden="false" customHeight="true" outlineLevel="0" collapsed="false">
      <c r="A53" s="17"/>
      <c r="B53" s="56" t="s">
        <v>62</v>
      </c>
      <c r="C53" s="79" t="n">
        <v>144</v>
      </c>
      <c r="D53" s="57" t="n">
        <v>28474</v>
      </c>
      <c r="E53" s="57" t="n">
        <v>4248.49</v>
      </c>
      <c r="F53" s="57" t="n">
        <v>115</v>
      </c>
      <c r="G53" s="57" t="n">
        <v>28749</v>
      </c>
      <c r="H53" s="57" t="n">
        <v>8159.22</v>
      </c>
      <c r="I53" s="39" t="n">
        <v>87.1212121212121</v>
      </c>
      <c r="J53" s="39" t="n">
        <v>104.371029224905</v>
      </c>
      <c r="K53" s="39" t="n">
        <v>208.942893725992</v>
      </c>
    </row>
    <row r="54" customFormat="false" ht="18" hidden="false" customHeight="true" outlineLevel="0" collapsed="false">
      <c r="A54" s="17"/>
      <c r="B54" s="56" t="s">
        <v>63</v>
      </c>
      <c r="C54" s="80" t="s">
        <v>20</v>
      </c>
      <c r="D54" s="36" t="s">
        <v>20</v>
      </c>
      <c r="E54" s="36" t="s">
        <v>20</v>
      </c>
      <c r="F54" s="57" t="n">
        <v>2</v>
      </c>
      <c r="G54" s="57" t="n">
        <v>45</v>
      </c>
      <c r="H54" s="57" t="n">
        <v>4.45</v>
      </c>
      <c r="I54" s="39" t="n">
        <v>100</v>
      </c>
      <c r="J54" s="39" t="n">
        <v>51.1363636363636</v>
      </c>
      <c r="K54" s="39" t="n">
        <v>32.962962962963</v>
      </c>
    </row>
    <row r="55" customFormat="false" ht="18" hidden="false" customHeight="true" outlineLevel="0" collapsed="false">
      <c r="A55" s="21"/>
      <c r="B55" s="21" t="s">
        <v>64</v>
      </c>
      <c r="C55" s="81" t="n">
        <v>12</v>
      </c>
      <c r="D55" s="82" t="n">
        <v>200</v>
      </c>
      <c r="E55" s="82" t="n">
        <v>8.76</v>
      </c>
      <c r="F55" s="82" t="s">
        <v>65</v>
      </c>
      <c r="G55" s="82" t="s">
        <v>65</v>
      </c>
      <c r="H55" s="82" t="s">
        <v>65</v>
      </c>
      <c r="I55" s="83" t="s">
        <v>66</v>
      </c>
      <c r="J55" s="83" t="s">
        <v>66</v>
      </c>
      <c r="K55" s="83" t="s">
        <v>66</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