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2</t>
  </si>
  <si>
    <t xml:space="preserve">        3</t>
  </si>
  <si>
    <t xml:space="preserve">        4</t>
  </si>
  <si>
    <t xml:space="preserve">        5</t>
  </si>
  <si>
    <t xml:space="preserve">        6</t>
  </si>
  <si>
    <t xml:space="preserve"> </t>
  </si>
  <si>
    <t xml:space="preserve">       7</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6</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7</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c r="B12" s="40" t="s">
        <v>22</v>
      </c>
      <c r="C12" s="3"/>
      <c r="D12" s="35" t="n">
        <v>96168</v>
      </c>
      <c r="E12" s="35" t="n">
        <v>13893.64</v>
      </c>
      <c r="F12" s="35"/>
      <c r="G12" s="35" t="n">
        <v>591</v>
      </c>
      <c r="H12" s="35"/>
      <c r="I12" s="35" t="n">
        <v>59650</v>
      </c>
      <c r="J12" s="39" t="n">
        <v>133.224354090185</v>
      </c>
      <c r="K12" s="39" t="n">
        <v>117.261904761905</v>
      </c>
    </row>
    <row r="13" customFormat="false" ht="18" hidden="false" customHeight="true" outlineLevel="0" collapsed="false">
      <c r="A13" s="33"/>
      <c r="B13" s="40" t="s">
        <v>23</v>
      </c>
      <c r="C13" s="3"/>
      <c r="D13" s="35" t="n">
        <v>93224</v>
      </c>
      <c r="E13" s="35" t="n">
        <v>16535.97</v>
      </c>
      <c r="F13" s="35"/>
      <c r="G13" s="35" t="n">
        <v>553</v>
      </c>
      <c r="H13" s="35"/>
      <c r="I13" s="35" t="n">
        <v>52938</v>
      </c>
      <c r="J13" s="39" t="n">
        <v>70.576656648169</v>
      </c>
      <c r="K13" s="39" t="n">
        <v>62.1348314606742</v>
      </c>
    </row>
    <row r="14" customFormat="false" ht="18" hidden="false" customHeight="true" outlineLevel="0" collapsed="false">
      <c r="A14" s="33"/>
      <c r="B14" s="40" t="s">
        <v>24</v>
      </c>
      <c r="C14" s="3"/>
      <c r="D14" s="35" t="n">
        <v>78141</v>
      </c>
      <c r="E14" s="35" t="n">
        <v>16745.67</v>
      </c>
      <c r="F14" s="35"/>
      <c r="G14" s="35" t="n">
        <v>506</v>
      </c>
      <c r="H14" s="35"/>
      <c r="I14" s="35" t="n">
        <v>40874</v>
      </c>
      <c r="J14" s="39" t="n">
        <v>97.8364571986628</v>
      </c>
      <c r="K14" s="39" t="n">
        <v>78.816199376947</v>
      </c>
    </row>
    <row r="15" customFormat="false" ht="18" hidden="false" customHeight="true" outlineLevel="0" collapsed="false">
      <c r="A15" s="33"/>
      <c r="B15" s="40" t="s">
        <v>25</v>
      </c>
      <c r="C15" s="3"/>
      <c r="D15" s="35" t="n">
        <v>73716</v>
      </c>
      <c r="E15" s="35" t="n">
        <v>12716.89</v>
      </c>
      <c r="F15" s="35"/>
      <c r="G15" s="35" t="n">
        <v>643</v>
      </c>
      <c r="H15" s="35"/>
      <c r="I15" s="35" t="n">
        <v>49331</v>
      </c>
      <c r="J15" s="39" t="n">
        <v>56.8647114183008</v>
      </c>
      <c r="K15" s="39" t="n">
        <v>84.1623036649215</v>
      </c>
    </row>
    <row r="16" customFormat="false" ht="18" hidden="false" customHeight="true" outlineLevel="0" collapsed="false">
      <c r="A16" s="33"/>
      <c r="B16" s="40" t="s">
        <v>26</v>
      </c>
      <c r="C16" s="3"/>
      <c r="D16" s="35" t="n">
        <v>120303</v>
      </c>
      <c r="E16" s="35" t="n">
        <v>21019.23</v>
      </c>
      <c r="F16" s="35"/>
      <c r="G16" s="35" t="n">
        <v>595</v>
      </c>
      <c r="H16" s="35"/>
      <c r="I16" s="35" t="n">
        <v>49852</v>
      </c>
      <c r="J16" s="39" t="n">
        <v>116.412494435951</v>
      </c>
      <c r="K16" s="39" t="n">
        <v>79.6519410977242</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89372</v>
      </c>
      <c r="E18" s="46" t="n">
        <v>15461.41</v>
      </c>
      <c r="F18" s="46"/>
      <c r="G18" s="46" t="n">
        <v>541</v>
      </c>
      <c r="H18" s="46"/>
      <c r="I18" s="46" t="n">
        <v>46856</v>
      </c>
      <c r="J18" s="47" t="n">
        <v>90.9212989338325</v>
      </c>
      <c r="K18" s="47" t="n">
        <v>63.7971698113208</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v>84476</v>
      </c>
      <c r="E20" s="53" t="s">
        <v>30</v>
      </c>
      <c r="F20" s="53"/>
      <c r="G20" s="46" t="n">
        <v>519</v>
      </c>
      <c r="H20" s="46"/>
      <c r="I20" s="46" t="n">
        <f aca="false">SUM(I22:I34)</f>
        <v>44876</v>
      </c>
      <c r="J20" s="47" t="n">
        <v>92.6363347260146</v>
      </c>
      <c r="K20" s="47" t="n">
        <v>62.9854368932039</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4204</v>
      </c>
      <c r="E22" s="57" t="s">
        <v>30</v>
      </c>
      <c r="F22" s="57"/>
      <c r="G22" s="57" t="n">
        <v>65</v>
      </c>
      <c r="H22" s="35"/>
      <c r="I22" s="57" t="n">
        <v>3695</v>
      </c>
      <c r="J22" s="39" t="n">
        <v>73.7410445436611</v>
      </c>
      <c r="K22" s="39" t="n">
        <v>32.3383084577115</v>
      </c>
    </row>
    <row r="23" customFormat="false" ht="18" hidden="false" customHeight="true" outlineLevel="0" collapsed="false">
      <c r="A23" s="56" t="s">
        <v>32</v>
      </c>
      <c r="B23" s="18"/>
      <c r="C23" s="54"/>
      <c r="D23" s="57" t="n">
        <v>9026</v>
      </c>
      <c r="E23" s="57" t="s">
        <v>30</v>
      </c>
      <c r="F23" s="57"/>
      <c r="G23" s="57" t="n">
        <v>67</v>
      </c>
      <c r="H23" s="35"/>
      <c r="I23" s="57" t="n">
        <v>5743</v>
      </c>
      <c r="J23" s="39" t="n">
        <v>68.3218530012868</v>
      </c>
      <c r="K23" s="39" t="n">
        <v>51.937984496124</v>
      </c>
    </row>
    <row r="24" customFormat="false" ht="18" hidden="false" customHeight="true" outlineLevel="0" collapsed="false">
      <c r="A24" s="56" t="s">
        <v>33</v>
      </c>
      <c r="B24" s="18"/>
      <c r="C24" s="54"/>
      <c r="D24" s="57" t="n">
        <v>9029</v>
      </c>
      <c r="E24" s="57" t="s">
        <v>30</v>
      </c>
      <c r="F24" s="57"/>
      <c r="G24" s="57" t="n">
        <v>42</v>
      </c>
      <c r="H24" s="35"/>
      <c r="I24" s="57" t="n">
        <v>4682</v>
      </c>
      <c r="J24" s="39" t="n">
        <v>154.447485460144</v>
      </c>
      <c r="K24" s="39" t="n">
        <v>61.7647058823529</v>
      </c>
    </row>
    <row r="25" customFormat="false" ht="18" hidden="false" customHeight="true" outlineLevel="0" collapsed="false">
      <c r="A25" s="56" t="s">
        <v>34</v>
      </c>
      <c r="B25" s="18"/>
      <c r="C25" s="54"/>
      <c r="D25" s="57" t="n">
        <v>2420</v>
      </c>
      <c r="E25" s="57" t="s">
        <v>30</v>
      </c>
      <c r="F25" s="57"/>
      <c r="G25" s="57" t="n">
        <v>14</v>
      </c>
      <c r="H25" s="35"/>
      <c r="I25" s="57" t="n">
        <v>1838</v>
      </c>
      <c r="J25" s="39" t="n">
        <v>65.2642934196332</v>
      </c>
      <c r="K25" s="39" t="n">
        <v>77.7777777777778</v>
      </c>
    </row>
    <row r="26" customFormat="false" ht="18" hidden="false" customHeight="true" outlineLevel="0" collapsed="false">
      <c r="A26" s="56" t="s">
        <v>35</v>
      </c>
      <c r="B26" s="18"/>
      <c r="C26" s="54"/>
      <c r="D26" s="57" t="n">
        <v>6201</v>
      </c>
      <c r="E26" s="57" t="s">
        <v>30</v>
      </c>
      <c r="F26" s="57"/>
      <c r="G26" s="57" t="n">
        <v>57</v>
      </c>
      <c r="H26" s="35"/>
      <c r="I26" s="57" t="n">
        <v>4803</v>
      </c>
      <c r="J26" s="39" t="n">
        <v>162.713198635529</v>
      </c>
      <c r="K26" s="39" t="n">
        <v>438.461538461539</v>
      </c>
    </row>
    <row r="27" customFormat="false" ht="18" hidden="false" customHeight="true" outlineLevel="0" collapsed="false">
      <c r="A27" s="56" t="s">
        <v>36</v>
      </c>
      <c r="B27" s="18"/>
      <c r="C27" s="54"/>
      <c r="D27" s="57" t="n">
        <v>5524</v>
      </c>
      <c r="E27" s="57" t="s">
        <v>30</v>
      </c>
      <c r="F27" s="57"/>
      <c r="G27" s="57" t="n">
        <v>49</v>
      </c>
      <c r="H27" s="35"/>
      <c r="I27" s="57" t="n">
        <v>4412</v>
      </c>
      <c r="J27" s="39" t="n">
        <v>135.591556210113</v>
      </c>
      <c r="K27" s="39" t="n">
        <v>128.947368421053</v>
      </c>
    </row>
    <row r="28" customFormat="false" ht="18" hidden="false" customHeight="true" outlineLevel="0" collapsed="false">
      <c r="A28" s="56" t="s">
        <v>37</v>
      </c>
      <c r="B28" s="18"/>
      <c r="C28" s="54"/>
      <c r="D28" s="57" t="n">
        <v>12489</v>
      </c>
      <c r="E28" s="57" t="s">
        <v>30</v>
      </c>
      <c r="F28" s="57"/>
      <c r="G28" s="57" t="n">
        <v>44</v>
      </c>
      <c r="H28" s="35"/>
      <c r="I28" s="57" t="n">
        <v>3954</v>
      </c>
      <c r="J28" s="39" t="n">
        <v>143.93223464331</v>
      </c>
      <c r="K28" s="39" t="n">
        <v>47.8260869565217</v>
      </c>
    </row>
    <row r="29" customFormat="false" ht="18" hidden="false" customHeight="true" outlineLevel="0" collapsed="false">
      <c r="A29" s="56" t="s">
        <v>38</v>
      </c>
      <c r="B29" s="18"/>
      <c r="C29" s="54"/>
      <c r="D29" s="57" t="n">
        <v>2611</v>
      </c>
      <c r="E29" s="57" t="s">
        <v>30</v>
      </c>
      <c r="F29" s="57"/>
      <c r="G29" s="57" t="n">
        <v>19</v>
      </c>
      <c r="H29" s="35"/>
      <c r="I29" s="57" t="n">
        <v>1579</v>
      </c>
      <c r="J29" s="39" t="n">
        <v>94.1240086517664</v>
      </c>
      <c r="K29" s="39" t="n">
        <v>105.555555555556</v>
      </c>
    </row>
    <row r="30" customFormat="false" ht="18" hidden="false" customHeight="true" outlineLevel="0" collapsed="false">
      <c r="A30" s="56" t="s">
        <v>39</v>
      </c>
      <c r="B30" s="18"/>
      <c r="C30" s="54"/>
      <c r="D30" s="57" t="n">
        <v>1871</v>
      </c>
      <c r="E30" s="57" t="s">
        <v>30</v>
      </c>
      <c r="F30" s="57"/>
      <c r="G30" s="57" t="n">
        <v>14</v>
      </c>
      <c r="H30" s="35"/>
      <c r="I30" s="57" t="n">
        <v>1715</v>
      </c>
      <c r="J30" s="39" t="n">
        <v>167.953321364452</v>
      </c>
      <c r="K30" s="39" t="n">
        <v>200</v>
      </c>
    </row>
    <row r="31" customFormat="false" ht="18" hidden="false" customHeight="true" outlineLevel="0" collapsed="false">
      <c r="A31" s="56" t="s">
        <v>40</v>
      </c>
      <c r="B31" s="18"/>
      <c r="C31" s="54"/>
      <c r="D31" s="57" t="n">
        <v>642</v>
      </c>
      <c r="E31" s="57" t="s">
        <v>30</v>
      </c>
      <c r="F31" s="57"/>
      <c r="G31" s="57" t="n">
        <v>4</v>
      </c>
      <c r="H31" s="35"/>
      <c r="I31" s="57" t="n">
        <v>520</v>
      </c>
      <c r="J31" s="39" t="n">
        <v>14.6944380865187</v>
      </c>
      <c r="K31" s="39" t="n">
        <v>21.0526315789474</v>
      </c>
    </row>
    <row r="32" customFormat="false" ht="18" hidden="false" customHeight="true" outlineLevel="0" collapsed="false">
      <c r="A32" s="56" t="s">
        <v>41</v>
      </c>
      <c r="B32" s="18"/>
      <c r="C32" s="54"/>
      <c r="D32" s="57" t="n">
        <v>4909</v>
      </c>
      <c r="E32" s="57" t="s">
        <v>30</v>
      </c>
      <c r="F32" s="57"/>
      <c r="G32" s="57" t="n">
        <v>2</v>
      </c>
      <c r="H32" s="57"/>
      <c r="I32" s="57" t="n">
        <v>111</v>
      </c>
      <c r="J32" s="39" t="n">
        <v>231.884742560227</v>
      </c>
      <c r="K32" s="39" t="n">
        <v>28.5714285714286</v>
      </c>
    </row>
    <row r="33" customFormat="false" ht="18" hidden="false" customHeight="true" outlineLevel="0" collapsed="false">
      <c r="A33" s="56" t="s">
        <v>42</v>
      </c>
      <c r="B33" s="18"/>
      <c r="C33" s="54"/>
      <c r="D33" s="57" t="n">
        <v>10451</v>
      </c>
      <c r="E33" s="57" t="s">
        <v>30</v>
      </c>
      <c r="F33" s="57"/>
      <c r="G33" s="57" t="n">
        <v>76</v>
      </c>
      <c r="H33" s="57"/>
      <c r="I33" s="57" t="n">
        <v>7212</v>
      </c>
      <c r="J33" s="39" t="n">
        <v>66.4188115665713</v>
      </c>
      <c r="K33" s="39" t="n">
        <v>40.6417112299465</v>
      </c>
    </row>
    <row r="34" customFormat="false" ht="18" hidden="false" customHeight="true" outlineLevel="0" collapsed="false">
      <c r="A34" s="56" t="s">
        <v>43</v>
      </c>
      <c r="B34" s="29"/>
      <c r="C34" s="54"/>
      <c r="D34" s="57" t="n">
        <v>5099</v>
      </c>
      <c r="E34" s="57" t="s">
        <v>30</v>
      </c>
      <c r="F34" s="57"/>
      <c r="G34" s="57" t="n">
        <v>66</v>
      </c>
      <c r="H34" s="35"/>
      <c r="I34" s="57" t="n">
        <v>4612</v>
      </c>
      <c r="J34" s="39" t="n">
        <v>78.5307253965809</v>
      </c>
      <c r="K34" s="39" t="n">
        <v>244.444444444444</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4896</v>
      </c>
      <c r="E36" s="62" t="s">
        <v>30</v>
      </c>
      <c r="F36" s="62"/>
      <c r="G36" s="61" t="n">
        <f aca="false">G18-G20</f>
        <v>22</v>
      </c>
      <c r="H36" s="61"/>
      <c r="I36" s="61" t="n">
        <f aca="false">I18-I20</f>
        <v>1980</v>
      </c>
      <c r="J36" s="63" t="n">
        <v>68.9092188599578</v>
      </c>
      <c r="K36" s="63" t="n">
        <v>91.6666666666667</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501</v>
      </c>
      <c r="D48" s="53" t="n">
        <v>120303</v>
      </c>
      <c r="E48" s="53" t="n">
        <v>21019.23</v>
      </c>
      <c r="F48" s="53" t="n">
        <v>427</v>
      </c>
      <c r="G48" s="53" t="n">
        <v>89372</v>
      </c>
      <c r="H48" s="53" t="n">
        <v>15461.41</v>
      </c>
      <c r="I48" s="47" t="n">
        <v>77.7777777777778</v>
      </c>
      <c r="J48" s="47" t="n">
        <v>90.9212989338325</v>
      </c>
      <c r="K48" s="47" t="n">
        <v>94.1973394419956</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47</v>
      </c>
      <c r="D50" s="57" t="n">
        <v>41566</v>
      </c>
      <c r="E50" s="57" t="n">
        <v>6450</v>
      </c>
      <c r="F50" s="57" t="n">
        <v>252</v>
      </c>
      <c r="G50" s="57" t="n">
        <v>33433</v>
      </c>
      <c r="H50" s="57" t="n">
        <v>5093.45</v>
      </c>
      <c r="I50" s="39" t="n">
        <v>73.4693877551021</v>
      </c>
      <c r="J50" s="39" t="n">
        <v>75.2080802627435</v>
      </c>
      <c r="K50" s="39" t="n">
        <v>71.7118656953874</v>
      </c>
    </row>
    <row r="51" customFormat="false" ht="18" hidden="false" customHeight="true" outlineLevel="0" collapsed="false">
      <c r="A51" s="17"/>
      <c r="B51" s="56" t="s">
        <v>59</v>
      </c>
      <c r="C51" s="80" t="s">
        <v>20</v>
      </c>
      <c r="D51" s="36" t="s">
        <v>20</v>
      </c>
      <c r="E51" s="36" t="s">
        <v>20</v>
      </c>
      <c r="F51" s="57" t="n">
        <v>1</v>
      </c>
      <c r="G51" s="57" t="n">
        <v>907</v>
      </c>
      <c r="H51" s="57" t="n">
        <v>200</v>
      </c>
      <c r="I51" s="81" t="s">
        <v>60</v>
      </c>
      <c r="J51" s="81" t="s">
        <v>60</v>
      </c>
      <c r="K51" s="81" t="s">
        <v>60</v>
      </c>
    </row>
    <row r="52" customFormat="false" ht="18" hidden="false" customHeight="true" outlineLevel="0" collapsed="false">
      <c r="A52" s="17"/>
      <c r="B52" s="56" t="s">
        <v>61</v>
      </c>
      <c r="C52" s="79" t="n">
        <v>9</v>
      </c>
      <c r="D52" s="57" t="n">
        <v>27107</v>
      </c>
      <c r="E52" s="57" t="n">
        <v>4366.74</v>
      </c>
      <c r="F52" s="57" t="n">
        <v>14</v>
      </c>
      <c r="G52" s="57" t="n">
        <v>17895</v>
      </c>
      <c r="H52" s="57" t="n">
        <v>4292.4</v>
      </c>
      <c r="I52" s="39" t="n">
        <v>66.6666666666667</v>
      </c>
      <c r="J52" s="39" t="n">
        <v>138.54908640446</v>
      </c>
      <c r="K52" s="39" t="n">
        <v>159.181175947043</v>
      </c>
    </row>
    <row r="53" customFormat="false" ht="18" hidden="false" customHeight="true" outlineLevel="0" collapsed="false">
      <c r="A53" s="17"/>
      <c r="B53" s="56" t="s">
        <v>62</v>
      </c>
      <c r="C53" s="79" t="n">
        <v>142</v>
      </c>
      <c r="D53" s="57" t="n">
        <v>51492</v>
      </c>
      <c r="E53" s="57" t="n">
        <v>10180.69</v>
      </c>
      <c r="F53" s="57" t="n">
        <v>156</v>
      </c>
      <c r="G53" s="57" t="n">
        <v>37073</v>
      </c>
      <c r="H53" s="57" t="n">
        <v>5867.32</v>
      </c>
      <c r="I53" s="39" t="n">
        <v>87.1508379888268</v>
      </c>
      <c r="J53" s="39" t="n">
        <v>90.8028803762124</v>
      </c>
      <c r="K53" s="39" t="n">
        <v>88.7886092863553</v>
      </c>
    </row>
    <row r="54" customFormat="false" ht="18" hidden="false" customHeight="true" outlineLevel="0" collapsed="false">
      <c r="A54" s="17"/>
      <c r="B54" s="56" t="s">
        <v>63</v>
      </c>
      <c r="C54" s="79" t="n">
        <v>1</v>
      </c>
      <c r="D54" s="57" t="n">
        <v>73</v>
      </c>
      <c r="E54" s="57" t="n">
        <v>12.3</v>
      </c>
      <c r="F54" s="57" t="n">
        <v>1</v>
      </c>
      <c r="G54" s="57" t="n">
        <v>16</v>
      </c>
      <c r="H54" s="57" t="n">
        <v>2.24</v>
      </c>
      <c r="I54" s="39" t="n">
        <v>50</v>
      </c>
      <c r="J54" s="39" t="n">
        <v>55.1724137931034</v>
      </c>
      <c r="K54" s="39" t="n">
        <v>126.553672316384</v>
      </c>
    </row>
    <row r="55" customFormat="false" ht="18" hidden="false" customHeight="true" outlineLevel="0" collapsed="false">
      <c r="A55" s="21"/>
      <c r="B55" s="21" t="s">
        <v>64</v>
      </c>
      <c r="C55" s="82" t="n">
        <v>2</v>
      </c>
      <c r="D55" s="83" t="n">
        <v>65</v>
      </c>
      <c r="E55" s="83" t="n">
        <v>9.5</v>
      </c>
      <c r="F55" s="83" t="n">
        <v>3</v>
      </c>
      <c r="G55" s="83" t="n">
        <v>48</v>
      </c>
      <c r="H55" s="83" t="n">
        <v>6</v>
      </c>
      <c r="I55" s="84" t="n">
        <v>75</v>
      </c>
      <c r="J55" s="84" t="n">
        <v>69.5652173913043</v>
      </c>
      <c r="K55" s="84" t="n">
        <v>128.205128205128</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