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6">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4</t>
  </si>
  <si>
    <t xml:space="preserve">        5</t>
  </si>
  <si>
    <t xml:space="preserve">        6</t>
  </si>
  <si>
    <t xml:space="preserve">        7</t>
  </si>
  <si>
    <t xml:space="preserve">        8</t>
  </si>
  <si>
    <t xml:space="preserve"> </t>
  </si>
  <si>
    <t xml:space="preserve">       9</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8</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9</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78141</v>
      </c>
      <c r="E12" s="35" t="n">
        <v>16745.67</v>
      </c>
      <c r="F12" s="35"/>
      <c r="G12" s="35" t="n">
        <v>506</v>
      </c>
      <c r="H12" s="35"/>
      <c r="I12" s="35" t="n">
        <v>40874</v>
      </c>
      <c r="J12" s="39" t="n">
        <v>97.8364571986628</v>
      </c>
      <c r="K12" s="39" t="n">
        <v>78.816199376947</v>
      </c>
    </row>
    <row r="13" customFormat="false" ht="18" hidden="false" customHeight="true" outlineLevel="0" collapsed="false">
      <c r="A13" s="33"/>
      <c r="B13" s="40" t="s">
        <v>23</v>
      </c>
      <c r="C13" s="3"/>
      <c r="D13" s="35" t="n">
        <v>73716</v>
      </c>
      <c r="E13" s="35" t="n">
        <v>12716.89</v>
      </c>
      <c r="F13" s="35"/>
      <c r="G13" s="35" t="n">
        <v>643</v>
      </c>
      <c r="H13" s="35"/>
      <c r="I13" s="35" t="n">
        <v>49331</v>
      </c>
      <c r="J13" s="39" t="n">
        <v>56.8647114183008</v>
      </c>
      <c r="K13" s="39" t="n">
        <v>84.1623036649215</v>
      </c>
    </row>
    <row r="14" customFormat="false" ht="18" hidden="false" customHeight="true" outlineLevel="0" collapsed="false">
      <c r="A14" s="33"/>
      <c r="B14" s="40" t="s">
        <v>24</v>
      </c>
      <c r="C14" s="3"/>
      <c r="D14" s="35" t="n">
        <v>120303</v>
      </c>
      <c r="E14" s="35" t="n">
        <v>21019.23</v>
      </c>
      <c r="F14" s="35"/>
      <c r="G14" s="35" t="n">
        <v>595</v>
      </c>
      <c r="H14" s="35"/>
      <c r="I14" s="35" t="n">
        <v>49852</v>
      </c>
      <c r="J14" s="39" t="n">
        <v>116.412494435951</v>
      </c>
      <c r="K14" s="39" t="n">
        <v>79.6519410977242</v>
      </c>
    </row>
    <row r="15" customFormat="false" ht="18" hidden="false" customHeight="true" outlineLevel="0" collapsed="false">
      <c r="A15" s="33"/>
      <c r="B15" s="40" t="s">
        <v>25</v>
      </c>
      <c r="C15" s="3"/>
      <c r="D15" s="35" t="n">
        <v>89372</v>
      </c>
      <c r="E15" s="35" t="n">
        <v>15461.41</v>
      </c>
      <c r="F15" s="35"/>
      <c r="G15" s="35" t="n">
        <v>541</v>
      </c>
      <c r="H15" s="35"/>
      <c r="I15" s="35" t="n">
        <v>46856</v>
      </c>
      <c r="J15" s="39" t="n">
        <v>90.9212989338325</v>
      </c>
      <c r="K15" s="39" t="n">
        <v>63.7971698113208</v>
      </c>
    </row>
    <row r="16" customFormat="false" ht="18" hidden="false" customHeight="true" outlineLevel="0" collapsed="false">
      <c r="A16" s="33"/>
      <c r="B16" s="40" t="s">
        <v>26</v>
      </c>
      <c r="C16" s="3"/>
      <c r="D16" s="35" t="n">
        <v>84733</v>
      </c>
      <c r="E16" s="35" t="n">
        <v>12862.86</v>
      </c>
      <c r="F16" s="35"/>
      <c r="G16" s="35" t="n">
        <v>498</v>
      </c>
      <c r="H16" s="35"/>
      <c r="I16" s="35" t="n">
        <v>51191</v>
      </c>
      <c r="J16" s="39" t="n">
        <v>73.6072623029145</v>
      </c>
      <c r="K16" s="39" t="n">
        <v>58.9349112426036</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69009</v>
      </c>
      <c r="E18" s="46" t="n">
        <v>10517.61</v>
      </c>
      <c r="F18" s="46"/>
      <c r="G18" s="46" t="n">
        <v>477</v>
      </c>
      <c r="H18" s="46"/>
      <c r="I18" s="46" t="n">
        <v>48381</v>
      </c>
      <c r="J18" s="47" t="n">
        <v>40.4348819631212</v>
      </c>
      <c r="K18" s="47" t="n">
        <v>60.379746835443</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v>65679</v>
      </c>
      <c r="E20" s="53" t="s">
        <v>30</v>
      </c>
      <c r="F20" s="53"/>
      <c r="G20" s="46" t="n">
        <v>455</v>
      </c>
      <c r="H20" s="46"/>
      <c r="I20" s="46" t="n">
        <f aca="false">SUM(I22:I34)</f>
        <v>45384</v>
      </c>
      <c r="J20" s="47" t="n">
        <v>40.1303890898426</v>
      </c>
      <c r="K20" s="47" t="n">
        <v>59.2447916666667</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9373</v>
      </c>
      <c r="E22" s="57" t="s">
        <v>30</v>
      </c>
      <c r="F22" s="57"/>
      <c r="G22" s="57" t="n">
        <v>50</v>
      </c>
      <c r="H22" s="35"/>
      <c r="I22" s="57" t="n">
        <v>4999</v>
      </c>
      <c r="J22" s="39" t="n">
        <v>14.6379935032484</v>
      </c>
      <c r="K22" s="39" t="n">
        <v>46.2962962962963</v>
      </c>
    </row>
    <row r="23" customFormat="false" ht="18" hidden="false" customHeight="true" outlineLevel="0" collapsed="false">
      <c r="A23" s="56" t="s">
        <v>32</v>
      </c>
      <c r="B23" s="18"/>
      <c r="C23" s="54"/>
      <c r="D23" s="57" t="n">
        <v>8272</v>
      </c>
      <c r="E23" s="57" t="s">
        <v>30</v>
      </c>
      <c r="F23" s="57"/>
      <c r="G23" s="57" t="n">
        <v>78</v>
      </c>
      <c r="H23" s="35"/>
      <c r="I23" s="57" t="n">
        <v>6674</v>
      </c>
      <c r="J23" s="39" t="n">
        <v>76.2747810050715</v>
      </c>
      <c r="K23" s="39" t="n">
        <v>93.9759036144578</v>
      </c>
    </row>
    <row r="24" customFormat="false" ht="18" hidden="false" customHeight="true" outlineLevel="0" collapsed="false">
      <c r="A24" s="56" t="s">
        <v>33</v>
      </c>
      <c r="B24" s="18"/>
      <c r="C24" s="54"/>
      <c r="D24" s="57" t="n">
        <v>13125</v>
      </c>
      <c r="E24" s="57" t="s">
        <v>30</v>
      </c>
      <c r="F24" s="57"/>
      <c r="G24" s="57" t="n">
        <v>121</v>
      </c>
      <c r="H24" s="35"/>
      <c r="I24" s="57" t="n">
        <v>11719</v>
      </c>
      <c r="J24" s="39" t="n">
        <v>51.8897762315174</v>
      </c>
      <c r="K24" s="39" t="n">
        <v>71.5976331360947</v>
      </c>
    </row>
    <row r="25" customFormat="false" ht="18" hidden="false" customHeight="true" outlineLevel="0" collapsed="false">
      <c r="A25" s="56" t="s">
        <v>34</v>
      </c>
      <c r="B25" s="18"/>
      <c r="C25" s="54"/>
      <c r="D25" s="57" t="n">
        <v>564</v>
      </c>
      <c r="E25" s="57" t="s">
        <v>30</v>
      </c>
      <c r="F25" s="57"/>
      <c r="G25" s="57" t="n">
        <v>4</v>
      </c>
      <c r="H25" s="35"/>
      <c r="I25" s="57" t="n">
        <v>544</v>
      </c>
      <c r="J25" s="39" t="n">
        <v>33.3727810650888</v>
      </c>
      <c r="K25" s="39" t="n">
        <v>33.3333333333333</v>
      </c>
    </row>
    <row r="26" customFormat="false" ht="18" hidden="false" customHeight="true" outlineLevel="0" collapsed="false">
      <c r="A26" s="56" t="s">
        <v>35</v>
      </c>
      <c r="B26" s="18"/>
      <c r="C26" s="54"/>
      <c r="D26" s="57" t="n">
        <v>4848</v>
      </c>
      <c r="E26" s="57" t="s">
        <v>30</v>
      </c>
      <c r="F26" s="57"/>
      <c r="G26" s="57" t="n">
        <v>31</v>
      </c>
      <c r="H26" s="35"/>
      <c r="I26" s="57" t="n">
        <v>3352</v>
      </c>
      <c r="J26" s="39" t="n">
        <v>25.7776359866007</v>
      </c>
      <c r="K26" s="39" t="n">
        <v>23.134328358209</v>
      </c>
    </row>
    <row r="27" customFormat="false" ht="18" hidden="false" customHeight="true" outlineLevel="0" collapsed="false">
      <c r="A27" s="56" t="s">
        <v>36</v>
      </c>
      <c r="B27" s="18"/>
      <c r="C27" s="54"/>
      <c r="D27" s="57" t="n">
        <v>2376</v>
      </c>
      <c r="E27" s="57" t="s">
        <v>30</v>
      </c>
      <c r="F27" s="57"/>
      <c r="G27" s="57" t="n">
        <v>17</v>
      </c>
      <c r="H27" s="35"/>
      <c r="I27" s="57" t="n">
        <v>1946</v>
      </c>
      <c r="J27" s="39" t="n">
        <v>49.9474458692453</v>
      </c>
      <c r="K27" s="39" t="n">
        <v>53.125</v>
      </c>
    </row>
    <row r="28" customFormat="false" ht="18" hidden="false" customHeight="true" outlineLevel="0" collapsed="false">
      <c r="A28" s="56" t="s">
        <v>37</v>
      </c>
      <c r="B28" s="18"/>
      <c r="C28" s="54"/>
      <c r="D28" s="57" t="n">
        <v>6205</v>
      </c>
      <c r="E28" s="57" t="s">
        <v>30</v>
      </c>
      <c r="F28" s="57"/>
      <c r="G28" s="57" t="n">
        <v>33</v>
      </c>
      <c r="H28" s="35"/>
      <c r="I28" s="57" t="n">
        <v>4186</v>
      </c>
      <c r="J28" s="39" t="n">
        <v>72.9828275699835</v>
      </c>
      <c r="K28" s="39" t="n">
        <v>53.2258064516129</v>
      </c>
    </row>
    <row r="29" customFormat="false" ht="18" hidden="false" customHeight="true" outlineLevel="0" collapsed="false">
      <c r="A29" s="56" t="s">
        <v>38</v>
      </c>
      <c r="B29" s="18"/>
      <c r="C29" s="54"/>
      <c r="D29" s="57" t="n">
        <v>3175</v>
      </c>
      <c r="E29" s="57" t="s">
        <v>30</v>
      </c>
      <c r="F29" s="57"/>
      <c r="G29" s="57" t="n">
        <v>37</v>
      </c>
      <c r="H29" s="35"/>
      <c r="I29" s="57" t="n">
        <v>2679</v>
      </c>
      <c r="J29" s="39" t="n">
        <v>59.8717706958326</v>
      </c>
      <c r="K29" s="39" t="n">
        <v>74</v>
      </c>
    </row>
    <row r="30" customFormat="false" ht="18" hidden="false" customHeight="true" outlineLevel="0" collapsed="false">
      <c r="A30" s="56" t="s">
        <v>39</v>
      </c>
      <c r="B30" s="18"/>
      <c r="C30" s="54"/>
      <c r="D30" s="57" t="n">
        <v>2195</v>
      </c>
      <c r="E30" s="57" t="s">
        <v>30</v>
      </c>
      <c r="F30" s="57"/>
      <c r="G30" s="57" t="n">
        <v>9</v>
      </c>
      <c r="H30" s="35"/>
      <c r="I30" s="57" t="n">
        <v>1059</v>
      </c>
      <c r="J30" s="39" t="n">
        <v>136.58991910392</v>
      </c>
      <c r="K30" s="39" t="n">
        <v>100</v>
      </c>
    </row>
    <row r="31" customFormat="false" ht="18" hidden="false" customHeight="true" outlineLevel="0" collapsed="false">
      <c r="A31" s="56" t="s">
        <v>40</v>
      </c>
      <c r="B31" s="18"/>
      <c r="C31" s="54"/>
      <c r="D31" s="57" t="n">
        <v>3747</v>
      </c>
      <c r="E31" s="57" t="s">
        <v>30</v>
      </c>
      <c r="F31" s="57"/>
      <c r="G31" s="57" t="n">
        <v>6</v>
      </c>
      <c r="H31" s="35"/>
      <c r="I31" s="57" t="n">
        <v>697</v>
      </c>
      <c r="J31" s="39" t="n">
        <v>356.857142857143</v>
      </c>
      <c r="K31" s="39" t="n">
        <v>46.1538461538462</v>
      </c>
    </row>
    <row r="32" customFormat="false" ht="18" hidden="false" customHeight="true" outlineLevel="0" collapsed="false">
      <c r="A32" s="56" t="s">
        <v>41</v>
      </c>
      <c r="B32" s="18"/>
      <c r="C32" s="54"/>
      <c r="D32" s="57" t="n">
        <v>2085</v>
      </c>
      <c r="E32" s="57" t="s">
        <v>30</v>
      </c>
      <c r="F32" s="57"/>
      <c r="G32" s="57" t="n">
        <v>1</v>
      </c>
      <c r="H32" s="57"/>
      <c r="I32" s="57" t="n">
        <v>157</v>
      </c>
      <c r="J32" s="39" t="n">
        <v>369.68085106383</v>
      </c>
      <c r="K32" s="39" t="n">
        <v>25</v>
      </c>
    </row>
    <row r="33" customFormat="false" ht="18" hidden="false" customHeight="true" outlineLevel="0" collapsed="false">
      <c r="A33" s="56" t="s">
        <v>42</v>
      </c>
      <c r="B33" s="18"/>
      <c r="C33" s="54"/>
      <c r="D33" s="57" t="n">
        <v>7416</v>
      </c>
      <c r="E33" s="57" t="s">
        <v>30</v>
      </c>
      <c r="F33" s="57"/>
      <c r="G33" s="57" t="n">
        <v>54</v>
      </c>
      <c r="H33" s="57"/>
      <c r="I33" s="57" t="n">
        <v>5566</v>
      </c>
      <c r="J33" s="39" t="n">
        <v>67.4733873168956</v>
      </c>
      <c r="K33" s="39" t="n">
        <v>114.893617021277</v>
      </c>
    </row>
    <row r="34" customFormat="false" ht="18" hidden="false" customHeight="true" outlineLevel="0" collapsed="false">
      <c r="A34" s="56" t="s">
        <v>43</v>
      </c>
      <c r="B34" s="29"/>
      <c r="C34" s="54"/>
      <c r="D34" s="57" t="n">
        <v>2298</v>
      </c>
      <c r="E34" s="57" t="s">
        <v>30</v>
      </c>
      <c r="F34" s="57"/>
      <c r="G34" s="57" t="n">
        <v>14</v>
      </c>
      <c r="H34" s="35"/>
      <c r="I34" s="57" t="n">
        <v>1806</v>
      </c>
      <c r="J34" s="39" t="n">
        <v>22.4809234983369</v>
      </c>
      <c r="K34" s="39" t="n">
        <v>31.1111111111111</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3330</v>
      </c>
      <c r="E36" s="62" t="s">
        <v>30</v>
      </c>
      <c r="F36" s="62"/>
      <c r="G36" s="61" t="n">
        <f aca="false">G18-G20</f>
        <v>22</v>
      </c>
      <c r="H36" s="61"/>
      <c r="I36" s="61" t="n">
        <f aca="false">I18-I20</f>
        <v>2997</v>
      </c>
      <c r="J36" s="63" t="n">
        <v>47.5510495501928</v>
      </c>
      <c r="K36" s="63" t="n">
        <v>100</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71</v>
      </c>
      <c r="D48" s="53" t="n">
        <v>84733</v>
      </c>
      <c r="E48" s="53" t="n">
        <v>12862.86</v>
      </c>
      <c r="F48" s="53" t="n">
        <v>421</v>
      </c>
      <c r="G48" s="53" t="n">
        <v>69009</v>
      </c>
      <c r="H48" s="53" t="n">
        <v>10517.61</v>
      </c>
      <c r="I48" s="47" t="n">
        <v>55.1047120418848</v>
      </c>
      <c r="J48" s="47" t="n">
        <v>40.4348819631212</v>
      </c>
      <c r="K48" s="47" t="n">
        <v>33.9630409770662</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95</v>
      </c>
      <c r="D50" s="57" t="n">
        <v>34533</v>
      </c>
      <c r="E50" s="57" t="n">
        <v>5469.14</v>
      </c>
      <c r="F50" s="57" t="n">
        <v>269</v>
      </c>
      <c r="G50" s="57" t="n">
        <v>34491</v>
      </c>
      <c r="H50" s="57" t="n">
        <v>5510.5</v>
      </c>
      <c r="I50" s="39" t="n">
        <v>60.4494382022472</v>
      </c>
      <c r="J50" s="39" t="n">
        <v>63.4947810239134</v>
      </c>
      <c r="K50" s="39" t="n">
        <v>64.2659131171038</v>
      </c>
    </row>
    <row r="51" customFormat="false" ht="18" hidden="false" customHeight="true" outlineLevel="0" collapsed="false">
      <c r="A51" s="17"/>
      <c r="B51" s="56" t="s">
        <v>59</v>
      </c>
      <c r="C51" s="79" t="s">
        <v>60</v>
      </c>
      <c r="D51" s="57" t="s">
        <v>60</v>
      </c>
      <c r="E51" s="57" t="s">
        <v>60</v>
      </c>
      <c r="F51" s="57" t="s">
        <v>60</v>
      </c>
      <c r="G51" s="57" t="s">
        <v>60</v>
      </c>
      <c r="H51" s="57" t="s">
        <v>60</v>
      </c>
      <c r="I51" s="80" t="s">
        <v>61</v>
      </c>
      <c r="J51" s="80" t="s">
        <v>61</v>
      </c>
      <c r="K51" s="80" t="s">
        <v>61</v>
      </c>
    </row>
    <row r="52" customFormat="false" ht="18" hidden="false" customHeight="true" outlineLevel="0" collapsed="false">
      <c r="A52" s="17"/>
      <c r="B52" s="56" t="s">
        <v>62</v>
      </c>
      <c r="C52" s="79" t="n">
        <v>11</v>
      </c>
      <c r="D52" s="57" t="n">
        <v>7383</v>
      </c>
      <c r="E52" s="57" t="n">
        <v>1356.58</v>
      </c>
      <c r="F52" s="57" t="n">
        <v>24</v>
      </c>
      <c r="G52" s="57" t="n">
        <v>12710</v>
      </c>
      <c r="H52" s="57" t="n">
        <v>1701.89</v>
      </c>
      <c r="I52" s="39" t="n">
        <v>85.7142857142857</v>
      </c>
      <c r="J52" s="39" t="n">
        <v>33.6012266694866</v>
      </c>
      <c r="K52" s="39" t="n">
        <v>21.7325346344752</v>
      </c>
    </row>
    <row r="53" customFormat="false" ht="18" hidden="false" customHeight="true" outlineLevel="0" collapsed="false">
      <c r="A53" s="17"/>
      <c r="B53" s="56" t="s">
        <v>63</v>
      </c>
      <c r="C53" s="79" t="n">
        <v>164</v>
      </c>
      <c r="D53" s="57" t="n">
        <v>42801</v>
      </c>
      <c r="E53" s="57" t="n">
        <v>6036.01</v>
      </c>
      <c r="F53" s="57" t="n">
        <v>125</v>
      </c>
      <c r="G53" s="57" t="n">
        <v>21681</v>
      </c>
      <c r="H53" s="57" t="n">
        <v>3292.06</v>
      </c>
      <c r="I53" s="39" t="n">
        <v>44.0140845070423</v>
      </c>
      <c r="J53" s="39" t="n">
        <v>36.1772067411981</v>
      </c>
      <c r="K53" s="39" t="n">
        <v>37.1288172792472</v>
      </c>
    </row>
    <row r="54" customFormat="false" ht="18" hidden="false" customHeight="true" outlineLevel="0" collapsed="false">
      <c r="A54" s="17"/>
      <c r="B54" s="56" t="s">
        <v>64</v>
      </c>
      <c r="C54" s="79" t="n">
        <v>1</v>
      </c>
      <c r="D54" s="57" t="n">
        <v>16</v>
      </c>
      <c r="E54" s="57" t="n">
        <v>1.13</v>
      </c>
      <c r="F54" s="57" t="s">
        <v>60</v>
      </c>
      <c r="G54" s="57" t="s">
        <v>60</v>
      </c>
      <c r="H54" s="57" t="s">
        <v>60</v>
      </c>
      <c r="I54" s="80" t="s">
        <v>61</v>
      </c>
      <c r="J54" s="80" t="s">
        <v>61</v>
      </c>
      <c r="K54" s="80" t="s">
        <v>61</v>
      </c>
    </row>
    <row r="55" customFormat="false" ht="18" hidden="false" customHeight="true" outlineLevel="0" collapsed="false">
      <c r="A55" s="21"/>
      <c r="B55" s="21" t="s">
        <v>65</v>
      </c>
      <c r="C55" s="81" t="s">
        <v>60</v>
      </c>
      <c r="D55" s="82" t="s">
        <v>60</v>
      </c>
      <c r="E55" s="82" t="s">
        <v>60</v>
      </c>
      <c r="F55" s="82" t="n">
        <v>3</v>
      </c>
      <c r="G55" s="82" t="n">
        <v>127</v>
      </c>
      <c r="H55" s="82" t="n">
        <v>13.16</v>
      </c>
      <c r="I55" s="83" t="n">
        <v>75</v>
      </c>
      <c r="J55" s="83" t="n">
        <v>86.3945578231293</v>
      </c>
      <c r="K55" s="83" t="n">
        <v>238.405797101449</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