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9</t>
    </r>
    <r>
      <rPr>
        <sz val="11"/>
        <rFont val="Noto Sans"/>
        <family val="2"/>
      </rPr>
      <t xml:space="preserve">年 </t>
    </r>
    <r>
      <rPr>
        <sz val="11"/>
        <rFont val="ＭＳ 明朝"/>
        <family val="1"/>
      </rPr>
      <t xml:space="preserve">9</t>
    </r>
    <r>
      <rPr>
        <sz val="11"/>
        <rFont val="Noto Sans"/>
        <family val="2"/>
      </rPr>
      <t xml:space="preserve">月</t>
    </r>
  </si>
  <si>
    <r>
      <rPr>
        <sz val="11"/>
        <rFont val="ＭＳ 明朝"/>
        <family val="1"/>
      </rPr>
      <t xml:space="preserve">19</t>
    </r>
    <r>
      <rPr>
        <sz val="11"/>
        <rFont val="Noto Sans"/>
        <family val="2"/>
      </rPr>
      <t xml:space="preserve">年 </t>
    </r>
    <r>
      <rPr>
        <sz val="11"/>
        <rFont val="ＭＳ 明朝"/>
        <family val="1"/>
      </rPr>
      <t xml:space="preserve">10</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0">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6" fillId="0" borderId="20" xfId="0" applyFont="true" applyBorder="tru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9</v>
      </c>
      <c r="B12" s="40" t="n">
        <v>5</v>
      </c>
      <c r="C12" s="3"/>
      <c r="D12" s="35" t="n">
        <v>271746</v>
      </c>
      <c r="E12" s="35" t="n">
        <v>31215</v>
      </c>
      <c r="F12" s="35"/>
      <c r="G12" s="35" t="n">
        <v>727</v>
      </c>
      <c r="H12" s="35"/>
      <c r="I12" s="35" t="n">
        <v>66023</v>
      </c>
      <c r="J12" s="39" t="n">
        <v>168.965795969632</v>
      </c>
      <c r="K12" s="39" t="n">
        <v>79.4535519125683</v>
      </c>
    </row>
    <row r="13" customFormat="false" ht="18" hidden="false" customHeight="true" outlineLevel="0" collapsed="false">
      <c r="A13" s="33"/>
      <c r="B13" s="40" t="n">
        <v>6</v>
      </c>
      <c r="C13" s="3"/>
      <c r="D13" s="35" t="n">
        <v>135263</v>
      </c>
      <c r="E13" s="35" t="n">
        <v>19911.5</v>
      </c>
      <c r="F13" s="35"/>
      <c r="G13" s="35" t="n">
        <v>723</v>
      </c>
      <c r="H13" s="35"/>
      <c r="I13" s="35" t="n">
        <v>56150</v>
      </c>
      <c r="J13" s="39" t="n">
        <v>89.128372056246</v>
      </c>
      <c r="K13" s="39" t="n">
        <v>67.6333021515435</v>
      </c>
    </row>
    <row r="14" customFormat="false" ht="18" hidden="false" customHeight="true" outlineLevel="0" collapsed="false">
      <c r="A14" s="33"/>
      <c r="B14" s="40" t="n">
        <v>7</v>
      </c>
      <c r="C14" s="3"/>
      <c r="D14" s="35" t="n">
        <v>146663</v>
      </c>
      <c r="E14" s="35" t="n">
        <v>24291.69</v>
      </c>
      <c r="F14" s="35"/>
      <c r="G14" s="35" t="n">
        <v>838</v>
      </c>
      <c r="H14" s="35"/>
      <c r="I14" s="35" t="n">
        <v>66023</v>
      </c>
      <c r="J14" s="39" t="n">
        <v>96.6229436915719</v>
      </c>
      <c r="K14" s="39" t="n">
        <v>89.1489361702128</v>
      </c>
    </row>
    <row r="15" customFormat="false" ht="18" hidden="false" customHeight="true" outlineLevel="0" collapsed="false">
      <c r="A15" s="33"/>
      <c r="B15" s="40" t="n">
        <v>8</v>
      </c>
      <c r="C15" s="3"/>
      <c r="D15" s="35" t="n">
        <v>103402</v>
      </c>
      <c r="E15" s="35" t="n">
        <v>16884.52</v>
      </c>
      <c r="F15" s="35"/>
      <c r="G15" s="35" t="n">
        <v>535</v>
      </c>
      <c r="H15" s="35"/>
      <c r="I15" s="35" t="n">
        <v>54477</v>
      </c>
      <c r="J15" s="39" t="n">
        <v>64.8674759261002</v>
      </c>
      <c r="K15" s="39" t="n">
        <v>55.9623430962343</v>
      </c>
    </row>
    <row r="16" customFormat="false" ht="18" hidden="false" customHeight="true" outlineLevel="0" collapsed="false">
      <c r="A16" s="33"/>
      <c r="B16" s="40" t="n">
        <v>9</v>
      </c>
      <c r="C16" s="3"/>
      <c r="D16" s="35" t="n">
        <v>86848</v>
      </c>
      <c r="E16" s="35" t="n">
        <v>13117.17</v>
      </c>
      <c r="F16" s="35"/>
      <c r="G16" s="35" t="n">
        <v>597</v>
      </c>
      <c r="H16" s="35"/>
      <c r="I16" s="35" t="n">
        <v>57037</v>
      </c>
      <c r="J16" s="39" t="n">
        <v>55.0765445251956</v>
      </c>
      <c r="K16" s="39" t="n">
        <v>73.7948084054388</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10</v>
      </c>
      <c r="C18" s="44"/>
      <c r="D18" s="45" t="n">
        <v>153388</v>
      </c>
      <c r="E18" s="45" t="n">
        <v>27838</v>
      </c>
      <c r="F18" s="45"/>
      <c r="G18" s="45" t="n">
        <v>781</v>
      </c>
      <c r="H18" s="45"/>
      <c r="I18" s="45" t="n">
        <v>73702</v>
      </c>
      <c r="J18" s="46" t="n">
        <v>76.2441594591908</v>
      </c>
      <c r="K18" s="46" t="n">
        <v>73.6098020735156</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49052</v>
      </c>
      <c r="E20" s="52" t="s">
        <v>23</v>
      </c>
      <c r="F20" s="52"/>
      <c r="G20" s="45" t="n">
        <f aca="false">SUM(G22:G34)</f>
        <v>750</v>
      </c>
      <c r="H20" s="45"/>
      <c r="I20" s="45" t="n">
        <f aca="false">SUM(I22:I34)</f>
        <v>69933</v>
      </c>
      <c r="J20" s="46" t="n">
        <v>77.8668784185478</v>
      </c>
      <c r="K20" s="46" t="n">
        <v>75.3012048192771</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37335</v>
      </c>
      <c r="E22" s="55" t="s">
        <v>23</v>
      </c>
      <c r="F22" s="55"/>
      <c r="G22" s="55" t="n">
        <v>67</v>
      </c>
      <c r="H22" s="35"/>
      <c r="I22" s="55" t="n">
        <v>6042</v>
      </c>
      <c r="J22" s="39" t="n">
        <v>184.333958724203</v>
      </c>
      <c r="K22" s="39" t="n">
        <v>47.1830985915493</v>
      </c>
    </row>
    <row r="23" customFormat="false" ht="18" hidden="false" customHeight="true" outlineLevel="0" collapsed="false">
      <c r="A23" s="54" t="s">
        <v>25</v>
      </c>
      <c r="B23" s="18"/>
      <c r="C23" s="53"/>
      <c r="D23" s="55" t="n">
        <v>11798</v>
      </c>
      <c r="E23" s="55" t="s">
        <v>23</v>
      </c>
      <c r="F23" s="55"/>
      <c r="G23" s="55" t="n">
        <v>82</v>
      </c>
      <c r="H23" s="35"/>
      <c r="I23" s="55" t="n">
        <v>7642</v>
      </c>
      <c r="J23" s="39" t="n">
        <v>43.15762519662</v>
      </c>
      <c r="K23" s="39" t="n">
        <v>46.5909090909091</v>
      </c>
    </row>
    <row r="24" customFormat="false" ht="18" hidden="false" customHeight="true" outlineLevel="0" collapsed="false">
      <c r="A24" s="54" t="s">
        <v>26</v>
      </c>
      <c r="B24" s="18"/>
      <c r="C24" s="53"/>
      <c r="D24" s="55" t="n">
        <v>40440</v>
      </c>
      <c r="E24" s="55" t="s">
        <v>23</v>
      </c>
      <c r="F24" s="55"/>
      <c r="G24" s="55" t="n">
        <v>181</v>
      </c>
      <c r="H24" s="35"/>
      <c r="I24" s="55" t="n">
        <v>16268</v>
      </c>
      <c r="J24" s="39" t="n">
        <v>196.82663292125</v>
      </c>
      <c r="K24" s="39" t="n">
        <v>104.022988505747</v>
      </c>
    </row>
    <row r="25" customFormat="false" ht="18" hidden="false" customHeight="true" outlineLevel="0" collapsed="false">
      <c r="A25" s="54" t="s">
        <v>27</v>
      </c>
      <c r="B25" s="18"/>
      <c r="C25" s="53"/>
      <c r="D25" s="55" t="n">
        <v>1336</v>
      </c>
      <c r="E25" s="55" t="s">
        <v>23</v>
      </c>
      <c r="F25" s="55"/>
      <c r="G25" s="55" t="n">
        <v>9</v>
      </c>
      <c r="H25" s="35"/>
      <c r="I25" s="55" t="n">
        <v>1250</v>
      </c>
      <c r="J25" s="39" t="n">
        <v>28.9302728453876</v>
      </c>
      <c r="K25" s="39" t="n">
        <v>60</v>
      </c>
    </row>
    <row r="26" customFormat="false" ht="18" hidden="false" customHeight="true" outlineLevel="0" collapsed="false">
      <c r="A26" s="54" t="s">
        <v>28</v>
      </c>
      <c r="B26" s="18"/>
      <c r="C26" s="53"/>
      <c r="D26" s="55" t="n">
        <v>20960</v>
      </c>
      <c r="E26" s="55" t="s">
        <v>23</v>
      </c>
      <c r="F26" s="55"/>
      <c r="G26" s="55" t="n">
        <v>139</v>
      </c>
      <c r="H26" s="35"/>
      <c r="I26" s="55" t="n">
        <v>13768</v>
      </c>
      <c r="J26" s="39" t="n">
        <v>128.913217295037</v>
      </c>
      <c r="K26" s="39" t="n">
        <v>167.469879518072</v>
      </c>
    </row>
    <row r="27" customFormat="false" ht="18" hidden="false" customHeight="true" outlineLevel="0" collapsed="false">
      <c r="A27" s="54" t="s">
        <v>29</v>
      </c>
      <c r="B27" s="18"/>
      <c r="C27" s="53"/>
      <c r="D27" s="55" t="n">
        <v>7900</v>
      </c>
      <c r="E27" s="55" t="s">
        <v>23</v>
      </c>
      <c r="F27" s="55"/>
      <c r="G27" s="55" t="n">
        <v>40</v>
      </c>
      <c r="H27" s="35"/>
      <c r="I27" s="55" t="n">
        <v>3552</v>
      </c>
      <c r="J27" s="39" t="n">
        <v>58.955223880597</v>
      </c>
      <c r="K27" s="39" t="n">
        <v>71.4285714285714</v>
      </c>
    </row>
    <row r="28" customFormat="false" ht="18" hidden="false" customHeight="true" outlineLevel="0" collapsed="false">
      <c r="A28" s="54" t="s">
        <v>30</v>
      </c>
      <c r="B28" s="18"/>
      <c r="C28" s="53"/>
      <c r="D28" s="55" t="n">
        <v>9580</v>
      </c>
      <c r="E28" s="55" t="s">
        <v>23</v>
      </c>
      <c r="F28" s="55"/>
      <c r="G28" s="55" t="n">
        <v>74</v>
      </c>
      <c r="H28" s="35"/>
      <c r="I28" s="55" t="n">
        <v>5602</v>
      </c>
      <c r="J28" s="39" t="n">
        <v>75.8091319142202</v>
      </c>
      <c r="K28" s="39" t="n">
        <v>55.6390977443609</v>
      </c>
    </row>
    <row r="29" customFormat="false" ht="18" hidden="false" customHeight="true" outlineLevel="0" collapsed="false">
      <c r="A29" s="54" t="s">
        <v>31</v>
      </c>
      <c r="B29" s="18"/>
      <c r="C29" s="53"/>
      <c r="D29" s="55" t="n">
        <v>2758</v>
      </c>
      <c r="E29" s="55" t="s">
        <v>23</v>
      </c>
      <c r="F29" s="55"/>
      <c r="G29" s="55" t="n">
        <v>21</v>
      </c>
      <c r="H29" s="35"/>
      <c r="I29" s="55" t="n">
        <v>2553</v>
      </c>
      <c r="J29" s="39" t="n">
        <v>65.3864390706496</v>
      </c>
      <c r="K29" s="39" t="n">
        <v>60</v>
      </c>
    </row>
    <row r="30" customFormat="false" ht="18" hidden="false" customHeight="true" outlineLevel="0" collapsed="false">
      <c r="A30" s="54" t="s">
        <v>32</v>
      </c>
      <c r="B30" s="18"/>
      <c r="C30" s="53"/>
      <c r="D30" s="55" t="n">
        <v>987</v>
      </c>
      <c r="E30" s="55" t="s">
        <v>23</v>
      </c>
      <c r="F30" s="55"/>
      <c r="G30" s="55" t="n">
        <v>12</v>
      </c>
      <c r="H30" s="35"/>
      <c r="I30" s="55" t="n">
        <v>888</v>
      </c>
      <c r="J30" s="39" t="n">
        <v>59.7096188747731</v>
      </c>
      <c r="K30" s="39" t="n">
        <v>133.333333333333</v>
      </c>
    </row>
    <row r="31" customFormat="false" ht="18" hidden="false" customHeight="true" outlineLevel="0" collapsed="false">
      <c r="A31" s="54" t="s">
        <v>33</v>
      </c>
      <c r="B31" s="18"/>
      <c r="C31" s="53"/>
      <c r="D31" s="55" t="n">
        <v>3307</v>
      </c>
      <c r="E31" s="55" t="s">
        <v>23</v>
      </c>
      <c r="F31" s="55"/>
      <c r="G31" s="55" t="n">
        <v>35</v>
      </c>
      <c r="H31" s="35"/>
      <c r="I31" s="55" t="n">
        <v>2975</v>
      </c>
      <c r="J31" s="39" t="n">
        <v>42.2134286443707</v>
      </c>
      <c r="K31" s="39" t="n">
        <v>48.6111111111111</v>
      </c>
    </row>
    <row r="32" customFormat="false" ht="18" hidden="false" customHeight="true" outlineLevel="0" collapsed="false">
      <c r="A32" s="54" t="s">
        <v>34</v>
      </c>
      <c r="B32" s="18"/>
      <c r="C32" s="53"/>
      <c r="D32" s="55" t="n">
        <v>427</v>
      </c>
      <c r="E32" s="55" t="s">
        <v>23</v>
      </c>
      <c r="F32" s="55"/>
      <c r="G32" s="55" t="n">
        <v>2</v>
      </c>
      <c r="H32" s="55"/>
      <c r="I32" s="55" t="n">
        <v>144</v>
      </c>
      <c r="J32" s="39" t="n">
        <v>13.3021806853583</v>
      </c>
      <c r="K32" s="39" t="n">
        <v>28.5714285714286</v>
      </c>
    </row>
    <row r="33" customFormat="false" ht="18" hidden="false" customHeight="true" outlineLevel="0" collapsed="false">
      <c r="A33" s="54" t="s">
        <v>35</v>
      </c>
      <c r="B33" s="18"/>
      <c r="C33" s="53"/>
      <c r="D33" s="55" t="n">
        <v>8211</v>
      </c>
      <c r="E33" s="55" t="s">
        <v>23</v>
      </c>
      <c r="F33" s="55"/>
      <c r="G33" s="55" t="n">
        <v>59</v>
      </c>
      <c r="H33" s="55"/>
      <c r="I33" s="55" t="n">
        <v>6167</v>
      </c>
      <c r="J33" s="39" t="n">
        <v>40.6827528117723</v>
      </c>
      <c r="K33" s="39" t="n">
        <v>113.461538461538</v>
      </c>
    </row>
    <row r="34" customFormat="false" ht="18" hidden="false" customHeight="true" outlineLevel="0" collapsed="false">
      <c r="A34" s="54" t="s">
        <v>36</v>
      </c>
      <c r="B34" s="29"/>
      <c r="C34" s="53"/>
      <c r="D34" s="55" t="n">
        <v>4013</v>
      </c>
      <c r="E34" s="55" t="s">
        <v>23</v>
      </c>
      <c r="F34" s="55"/>
      <c r="G34" s="55" t="n">
        <v>29</v>
      </c>
      <c r="H34" s="35"/>
      <c r="I34" s="55" t="n">
        <v>3082</v>
      </c>
      <c r="J34" s="39" t="n">
        <v>10.2189966895849</v>
      </c>
      <c r="K34" s="39" t="n">
        <v>69.0476190476191</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4336</v>
      </c>
      <c r="E36" s="60" t="s">
        <v>23</v>
      </c>
      <c r="F36" s="60"/>
      <c r="G36" s="59" t="n">
        <f aca="false">G18-G20</f>
        <v>31</v>
      </c>
      <c r="H36" s="59"/>
      <c r="I36" s="59" t="n">
        <f aca="false">I18-I20</f>
        <v>3769</v>
      </c>
      <c r="J36" s="61" t="n">
        <v>44.4216781067514</v>
      </c>
      <c r="K36" s="61" t="n">
        <v>47.6923076923077</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492</v>
      </c>
      <c r="D48" s="52" t="n">
        <v>86848</v>
      </c>
      <c r="E48" s="52" t="n">
        <v>13117.17</v>
      </c>
      <c r="F48" s="52" t="n">
        <v>641</v>
      </c>
      <c r="G48" s="52" t="n">
        <v>153388</v>
      </c>
      <c r="H48" s="52" t="n">
        <v>27838.04</v>
      </c>
      <c r="I48" s="46" t="n">
        <v>78.9408866995074</v>
      </c>
      <c r="J48" s="46" t="n">
        <v>76.2441594591908</v>
      </c>
      <c r="K48" s="46" t="n">
        <v>106.934811268281</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294</v>
      </c>
      <c r="D50" s="55" t="n">
        <v>35741</v>
      </c>
      <c r="E50" s="55" t="n">
        <v>5438.57</v>
      </c>
      <c r="F50" s="55" t="n">
        <v>424</v>
      </c>
      <c r="G50" s="55" t="n">
        <v>55073</v>
      </c>
      <c r="H50" s="55" t="n">
        <v>8323.36</v>
      </c>
      <c r="I50" s="39" t="n">
        <v>87.4226804123711</v>
      </c>
      <c r="J50" s="39" t="n">
        <v>88.8618174777333</v>
      </c>
      <c r="K50" s="39" t="n">
        <v>90.1428707578475</v>
      </c>
    </row>
    <row r="51" customFormat="false" ht="18" hidden="false" customHeight="true" outlineLevel="0" collapsed="false">
      <c r="A51" s="17"/>
      <c r="B51" s="54" t="s">
        <v>52</v>
      </c>
      <c r="C51" s="76" t="n">
        <v>2</v>
      </c>
      <c r="D51" s="55" t="n">
        <v>6770</v>
      </c>
      <c r="E51" s="55" t="n">
        <v>1080</v>
      </c>
      <c r="F51" s="55" t="n">
        <v>1</v>
      </c>
      <c r="G51" s="55" t="n">
        <v>120</v>
      </c>
      <c r="H51" s="55" t="n">
        <v>16</v>
      </c>
      <c r="I51" s="39" t="n">
        <v>100</v>
      </c>
      <c r="J51" s="39" t="n">
        <v>72.289156626506</v>
      </c>
      <c r="K51" s="39" t="n">
        <v>106.666666666667</v>
      </c>
    </row>
    <row r="52" customFormat="false" ht="18" hidden="false" customHeight="true" outlineLevel="0" collapsed="false">
      <c r="A52" s="17"/>
      <c r="B52" s="54" t="s">
        <v>53</v>
      </c>
      <c r="C52" s="76" t="n">
        <v>11</v>
      </c>
      <c r="D52" s="55" t="n">
        <v>7302</v>
      </c>
      <c r="E52" s="55" t="n">
        <v>1393.39</v>
      </c>
      <c r="F52" s="55" t="n">
        <v>23</v>
      </c>
      <c r="G52" s="55" t="n">
        <v>57511</v>
      </c>
      <c r="H52" s="55" t="n">
        <v>13744.39</v>
      </c>
      <c r="I52" s="39" t="n">
        <v>69.6969696969697</v>
      </c>
      <c r="J52" s="39" t="n">
        <v>223.075132849773</v>
      </c>
      <c r="K52" s="39" t="n">
        <v>350.303167778324</v>
      </c>
    </row>
    <row r="53" customFormat="false" ht="18" hidden="false" customHeight="true" outlineLevel="0" collapsed="false">
      <c r="A53" s="17"/>
      <c r="B53" s="54" t="s">
        <v>54</v>
      </c>
      <c r="C53" s="76" t="n">
        <v>184</v>
      </c>
      <c r="D53" s="55" t="n">
        <v>36955</v>
      </c>
      <c r="E53" s="55" t="n">
        <v>5200.21</v>
      </c>
      <c r="F53" s="55" t="n">
        <v>189</v>
      </c>
      <c r="G53" s="55" t="n">
        <v>40615</v>
      </c>
      <c r="H53" s="55" t="n">
        <v>5750.14</v>
      </c>
      <c r="I53" s="39" t="n">
        <v>65.8536585365854</v>
      </c>
      <c r="J53" s="39" t="n">
        <v>35.9854693660568</v>
      </c>
      <c r="K53" s="39" t="n">
        <v>44.875884130947</v>
      </c>
    </row>
    <row r="54" customFormat="false" ht="18" hidden="false" customHeight="true" outlineLevel="0" collapsed="false">
      <c r="A54" s="17"/>
      <c r="B54" s="54" t="s">
        <v>55</v>
      </c>
      <c r="C54" s="77" t="s">
        <v>20</v>
      </c>
      <c r="D54" s="36" t="s">
        <v>20</v>
      </c>
      <c r="E54" s="36" t="s">
        <v>20</v>
      </c>
      <c r="F54" s="55" t="n">
        <v>1</v>
      </c>
      <c r="G54" s="55" t="n">
        <v>17</v>
      </c>
      <c r="H54" s="55" t="n">
        <v>1.2</v>
      </c>
      <c r="I54" s="39" t="n">
        <v>25</v>
      </c>
      <c r="J54" s="39" t="n">
        <v>16.504854368932</v>
      </c>
      <c r="K54" s="39" t="n">
        <v>7.74193548387097</v>
      </c>
    </row>
    <row r="55" customFormat="false" ht="18" hidden="false" customHeight="true" outlineLevel="0" collapsed="false">
      <c r="A55" s="21"/>
      <c r="B55" s="21" t="s">
        <v>56</v>
      </c>
      <c r="C55" s="78" t="n">
        <v>1</v>
      </c>
      <c r="D55" s="79" t="n">
        <v>80</v>
      </c>
      <c r="E55" s="79" t="n">
        <v>5</v>
      </c>
      <c r="F55" s="79" t="n">
        <v>3</v>
      </c>
      <c r="G55" s="79" t="n">
        <v>52</v>
      </c>
      <c r="H55" s="79" t="n">
        <v>2.95</v>
      </c>
      <c r="I55" s="80" t="n">
        <v>150</v>
      </c>
      <c r="J55" s="80" t="n">
        <v>17.9930795847751</v>
      </c>
      <c r="K55" s="80" t="n">
        <v>9.30599369085174</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