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12</t>
    </r>
    <r>
      <rPr>
        <sz val="11"/>
        <rFont val="Noto Sans"/>
        <family val="2"/>
      </rPr>
      <t xml:space="preserve">月</t>
    </r>
  </si>
  <si>
    <r>
      <rPr>
        <sz val="11"/>
        <rFont val="ＭＳ 明朝"/>
        <family val="1"/>
      </rPr>
      <t xml:space="preserve">20</t>
    </r>
    <r>
      <rPr>
        <sz val="11"/>
        <rFont val="Noto Sans"/>
        <family val="2"/>
      </rPr>
      <t xml:space="preserve">年 </t>
    </r>
    <r>
      <rPr>
        <sz val="11"/>
        <rFont val="ＭＳ 明朝"/>
        <family val="1"/>
      </rPr>
      <t xml:space="preserve">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A1:IV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8</v>
      </c>
      <c r="C12" s="3"/>
      <c r="D12" s="35" t="n">
        <v>103402</v>
      </c>
      <c r="E12" s="35" t="n">
        <v>16884.52</v>
      </c>
      <c r="F12" s="35"/>
      <c r="G12" s="35" t="n">
        <v>535</v>
      </c>
      <c r="H12" s="35"/>
      <c r="I12" s="35" t="n">
        <v>54477</v>
      </c>
      <c r="J12" s="39" t="n">
        <v>64.8674759261002</v>
      </c>
      <c r="K12" s="39" t="n">
        <v>55.9623430962343</v>
      </c>
    </row>
    <row r="13" customFormat="false" ht="18" hidden="false" customHeight="true" outlineLevel="0" collapsed="false">
      <c r="A13" s="33"/>
      <c r="B13" s="40" t="n">
        <v>9</v>
      </c>
      <c r="C13" s="3"/>
      <c r="D13" s="35" t="n">
        <v>86848</v>
      </c>
      <c r="E13" s="35" t="n">
        <v>13117.17</v>
      </c>
      <c r="F13" s="35"/>
      <c r="G13" s="35" t="n">
        <v>597</v>
      </c>
      <c r="H13" s="35"/>
      <c r="I13" s="35" t="n">
        <v>57037</v>
      </c>
      <c r="J13" s="39" t="n">
        <v>55.0765445251956</v>
      </c>
      <c r="K13" s="39" t="n">
        <v>73.7948084054388</v>
      </c>
    </row>
    <row r="14" customFormat="false" ht="18" hidden="false" customHeight="true" outlineLevel="0" collapsed="false">
      <c r="A14" s="33"/>
      <c r="B14" s="40" t="n">
        <v>10</v>
      </c>
      <c r="C14" s="3"/>
      <c r="D14" s="35" t="n">
        <v>153388</v>
      </c>
      <c r="E14" s="35" t="n">
        <v>27838</v>
      </c>
      <c r="F14" s="35"/>
      <c r="G14" s="35" t="n">
        <v>781</v>
      </c>
      <c r="H14" s="35"/>
      <c r="I14" s="35" t="n">
        <v>73702</v>
      </c>
      <c r="J14" s="39" t="n">
        <v>76.2441594591908</v>
      </c>
      <c r="K14" s="39" t="n">
        <v>73.6098020735156</v>
      </c>
    </row>
    <row r="15" customFormat="false" ht="18" hidden="false" customHeight="true" outlineLevel="0" collapsed="false">
      <c r="A15" s="33"/>
      <c r="B15" s="40" t="n">
        <v>11</v>
      </c>
      <c r="C15" s="3"/>
      <c r="D15" s="35" t="n">
        <v>113951</v>
      </c>
      <c r="E15" s="35" t="n">
        <v>15500.07</v>
      </c>
      <c r="F15" s="35"/>
      <c r="G15" s="35" t="n">
        <v>764</v>
      </c>
      <c r="H15" s="35"/>
      <c r="I15" s="35" t="n">
        <v>63148</v>
      </c>
      <c r="J15" s="39" t="n">
        <v>86.4982009746618</v>
      </c>
      <c r="K15" s="39" t="n">
        <v>80.421052631579</v>
      </c>
    </row>
    <row r="16" customFormat="false" ht="18" hidden="false" customHeight="true" outlineLevel="0" collapsed="false">
      <c r="A16" s="33"/>
      <c r="B16" s="40" t="n">
        <v>12</v>
      </c>
      <c r="C16" s="3"/>
      <c r="D16" s="35" t="n">
        <v>145921</v>
      </c>
      <c r="E16" s="35" t="n">
        <v>22032.11</v>
      </c>
      <c r="F16" s="35"/>
      <c r="G16" s="35" t="n">
        <v>1137</v>
      </c>
      <c r="H16" s="35"/>
      <c r="I16" s="35" t="n">
        <v>82891</v>
      </c>
      <c r="J16" s="39" t="n">
        <v>103.884241626028</v>
      </c>
      <c r="K16" s="39" t="n">
        <v>99.3881118881119</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t="n">
        <v>20</v>
      </c>
      <c r="B18" s="43" t="n">
        <v>1</v>
      </c>
      <c r="C18" s="44"/>
      <c r="D18" s="45" t="n">
        <v>131223</v>
      </c>
      <c r="E18" s="45" t="n">
        <v>17359.01</v>
      </c>
      <c r="F18" s="45"/>
      <c r="G18" s="45" t="n">
        <v>983</v>
      </c>
      <c r="H18" s="45"/>
      <c r="I18" s="45" t="n">
        <v>72799</v>
      </c>
      <c r="J18" s="46" t="n">
        <v>78.2393274505128</v>
      </c>
      <c r="K18" s="46" t="n">
        <v>83.3050847457627</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19721</v>
      </c>
      <c r="E20" s="52" t="s">
        <v>23</v>
      </c>
      <c r="F20" s="52"/>
      <c r="G20" s="45" t="n">
        <f aca="false">SUM(G22:G34)</f>
        <v>946</v>
      </c>
      <c r="H20" s="45"/>
      <c r="I20" s="45" t="n">
        <f aca="false">SUM(I22:I34)</f>
        <v>68962</v>
      </c>
      <c r="J20" s="46" t="n">
        <v>72.3210564150271</v>
      </c>
      <c r="K20" s="46" t="n">
        <v>81.551724137931</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6579</v>
      </c>
      <c r="E22" s="55" t="s">
        <v>23</v>
      </c>
      <c r="F22" s="55"/>
      <c r="G22" s="55" t="n">
        <v>100</v>
      </c>
      <c r="H22" s="35"/>
      <c r="I22" s="55" t="n">
        <v>9200</v>
      </c>
      <c r="J22" s="39" t="n">
        <v>51.0201569472227</v>
      </c>
      <c r="K22" s="39" t="n">
        <v>42.1940928270042</v>
      </c>
    </row>
    <row r="23" customFormat="false" ht="18" hidden="false" customHeight="true" outlineLevel="0" collapsed="false">
      <c r="A23" s="54" t="s">
        <v>25</v>
      </c>
      <c r="B23" s="18"/>
      <c r="C23" s="53"/>
      <c r="D23" s="55" t="n">
        <v>13470</v>
      </c>
      <c r="E23" s="55" t="s">
        <v>23</v>
      </c>
      <c r="F23" s="55"/>
      <c r="G23" s="55" t="n">
        <v>172</v>
      </c>
      <c r="H23" s="35"/>
      <c r="I23" s="55" t="n">
        <v>11570</v>
      </c>
      <c r="J23" s="39" t="n">
        <v>89.4244174467238</v>
      </c>
      <c r="K23" s="39" t="n">
        <v>113.157894736842</v>
      </c>
    </row>
    <row r="24" customFormat="false" ht="18" hidden="false" customHeight="true" outlineLevel="0" collapsed="false">
      <c r="A24" s="54" t="s">
        <v>26</v>
      </c>
      <c r="B24" s="18"/>
      <c r="C24" s="53"/>
      <c r="D24" s="55" t="n">
        <v>17864</v>
      </c>
      <c r="E24" s="55" t="s">
        <v>23</v>
      </c>
      <c r="F24" s="55"/>
      <c r="G24" s="55" t="n">
        <v>144</v>
      </c>
      <c r="H24" s="35"/>
      <c r="I24" s="55" t="n">
        <v>9526</v>
      </c>
      <c r="J24" s="39" t="n">
        <v>71.1826585910105</v>
      </c>
      <c r="K24" s="39" t="n">
        <v>66.0550458715596</v>
      </c>
    </row>
    <row r="25" customFormat="false" ht="18" hidden="false" customHeight="true" outlineLevel="0" collapsed="false">
      <c r="A25" s="54" t="s">
        <v>27</v>
      </c>
      <c r="B25" s="18"/>
      <c r="C25" s="53"/>
      <c r="D25" s="55" t="n">
        <v>1206</v>
      </c>
      <c r="E25" s="55" t="s">
        <v>23</v>
      </c>
      <c r="F25" s="55"/>
      <c r="G25" s="55" t="n">
        <v>14</v>
      </c>
      <c r="H25" s="35"/>
      <c r="I25" s="55" t="n">
        <v>1051</v>
      </c>
      <c r="J25" s="39" t="n">
        <v>32.5593952483801</v>
      </c>
      <c r="K25" s="39" t="n">
        <v>350</v>
      </c>
    </row>
    <row r="26" customFormat="false" ht="18" hidden="false" customHeight="true" outlineLevel="0" collapsed="false">
      <c r="A26" s="54" t="s">
        <v>28</v>
      </c>
      <c r="B26" s="18"/>
      <c r="C26" s="53"/>
      <c r="D26" s="55" t="n">
        <v>12598</v>
      </c>
      <c r="E26" s="55" t="s">
        <v>23</v>
      </c>
      <c r="F26" s="55"/>
      <c r="G26" s="55" t="n">
        <v>76</v>
      </c>
      <c r="H26" s="35"/>
      <c r="I26" s="55" t="n">
        <v>7893</v>
      </c>
      <c r="J26" s="39" t="n">
        <v>42.2851005269694</v>
      </c>
      <c r="K26" s="39" t="n">
        <v>79.1666666666667</v>
      </c>
    </row>
    <row r="27" customFormat="false" ht="18" hidden="false" customHeight="true" outlineLevel="0" collapsed="false">
      <c r="A27" s="54" t="s">
        <v>29</v>
      </c>
      <c r="B27" s="18"/>
      <c r="C27" s="53"/>
      <c r="D27" s="55" t="n">
        <v>6352</v>
      </c>
      <c r="E27" s="55" t="s">
        <v>23</v>
      </c>
      <c r="F27" s="55"/>
      <c r="G27" s="55" t="n">
        <v>93</v>
      </c>
      <c r="H27" s="35"/>
      <c r="I27" s="55" t="n">
        <v>5090</v>
      </c>
      <c r="J27" s="39" t="n">
        <v>67.0395778364116</v>
      </c>
      <c r="K27" s="39" t="n">
        <v>197.872340425532</v>
      </c>
    </row>
    <row r="28" customFormat="false" ht="18" hidden="false" customHeight="true" outlineLevel="0" collapsed="false">
      <c r="A28" s="54" t="s">
        <v>30</v>
      </c>
      <c r="B28" s="18"/>
      <c r="C28" s="53"/>
      <c r="D28" s="55" t="n">
        <v>14562</v>
      </c>
      <c r="E28" s="55" t="s">
        <v>23</v>
      </c>
      <c r="F28" s="55"/>
      <c r="G28" s="55" t="n">
        <v>155</v>
      </c>
      <c r="H28" s="35"/>
      <c r="I28" s="55" t="n">
        <v>11031</v>
      </c>
      <c r="J28" s="39" t="n">
        <v>112.049861495845</v>
      </c>
      <c r="K28" s="39" t="n">
        <v>172.222222222222</v>
      </c>
    </row>
    <row r="29" customFormat="false" ht="18" hidden="false" customHeight="true" outlineLevel="0" collapsed="false">
      <c r="A29" s="54" t="s">
        <v>31</v>
      </c>
      <c r="B29" s="18"/>
      <c r="C29" s="53"/>
      <c r="D29" s="55" t="n">
        <v>5571</v>
      </c>
      <c r="E29" s="55" t="s">
        <v>23</v>
      </c>
      <c r="F29" s="55"/>
      <c r="G29" s="55" t="n">
        <v>63</v>
      </c>
      <c r="H29" s="35"/>
      <c r="I29" s="55" t="n">
        <v>4039</v>
      </c>
      <c r="J29" s="39" t="n">
        <v>86.546527885661</v>
      </c>
      <c r="K29" s="39" t="n">
        <v>105</v>
      </c>
    </row>
    <row r="30" customFormat="false" ht="18" hidden="false" customHeight="true" outlineLevel="0" collapsed="false">
      <c r="A30" s="54" t="s">
        <v>32</v>
      </c>
      <c r="B30" s="18"/>
      <c r="C30" s="53"/>
      <c r="D30" s="55" t="n">
        <v>2134</v>
      </c>
      <c r="E30" s="55" t="s">
        <v>23</v>
      </c>
      <c r="F30" s="55"/>
      <c r="G30" s="55" t="n">
        <v>6</v>
      </c>
      <c r="H30" s="35"/>
      <c r="I30" s="55" t="n">
        <v>698</v>
      </c>
      <c r="J30" s="39" t="n">
        <v>124.431486880466</v>
      </c>
      <c r="K30" s="39" t="n">
        <v>60</v>
      </c>
    </row>
    <row r="31" customFormat="false" ht="18" hidden="false" customHeight="true" outlineLevel="0" collapsed="false">
      <c r="A31" s="54" t="s">
        <v>33</v>
      </c>
      <c r="B31" s="18"/>
      <c r="C31" s="53"/>
      <c r="D31" s="55" t="n">
        <v>1281</v>
      </c>
      <c r="E31" s="55" t="s">
        <v>23</v>
      </c>
      <c r="F31" s="55"/>
      <c r="G31" s="55" t="n">
        <v>24</v>
      </c>
      <c r="H31" s="35"/>
      <c r="I31" s="55" t="n">
        <v>1198</v>
      </c>
      <c r="J31" s="39" t="n">
        <v>124.610894941634</v>
      </c>
      <c r="K31" s="39" t="n">
        <v>184.615384615385</v>
      </c>
    </row>
    <row r="32" customFormat="false" ht="18" hidden="false" customHeight="true" outlineLevel="0" collapsed="false">
      <c r="A32" s="54" t="s">
        <v>34</v>
      </c>
      <c r="B32" s="18"/>
      <c r="C32" s="53"/>
      <c r="D32" s="55" t="n">
        <v>695</v>
      </c>
      <c r="E32" s="55" t="s">
        <v>23</v>
      </c>
      <c r="F32" s="55"/>
      <c r="G32" s="55" t="n">
        <v>3</v>
      </c>
      <c r="H32" s="55"/>
      <c r="I32" s="55" t="n">
        <v>378</v>
      </c>
      <c r="J32" s="39" t="n">
        <v>60.9649122807018</v>
      </c>
      <c r="K32" s="39" t="n">
        <v>11.1111111111111</v>
      </c>
    </row>
    <row r="33" customFormat="false" ht="18" hidden="false" customHeight="true" outlineLevel="0" collapsed="false">
      <c r="A33" s="54" t="s">
        <v>35</v>
      </c>
      <c r="B33" s="18"/>
      <c r="C33" s="53"/>
      <c r="D33" s="55" t="n">
        <v>20222</v>
      </c>
      <c r="E33" s="55" t="s">
        <v>23</v>
      </c>
      <c r="F33" s="55"/>
      <c r="G33" s="55" t="n">
        <v>40</v>
      </c>
      <c r="H33" s="55"/>
      <c r="I33" s="55" t="n">
        <v>4815</v>
      </c>
      <c r="J33" s="39" t="n">
        <v>113.009947468425</v>
      </c>
      <c r="K33" s="39" t="n">
        <v>25</v>
      </c>
    </row>
    <row r="34" customFormat="false" ht="18" hidden="false" customHeight="true" outlineLevel="0" collapsed="false">
      <c r="A34" s="54" t="s">
        <v>36</v>
      </c>
      <c r="B34" s="29"/>
      <c r="C34" s="53"/>
      <c r="D34" s="55" t="n">
        <v>7187</v>
      </c>
      <c r="E34" s="55" t="s">
        <v>23</v>
      </c>
      <c r="F34" s="55"/>
      <c r="G34" s="55" t="n">
        <v>56</v>
      </c>
      <c r="H34" s="35"/>
      <c r="I34" s="55" t="n">
        <v>2473</v>
      </c>
      <c r="J34" s="39" t="n">
        <v>82.5617461229179</v>
      </c>
      <c r="K34" s="39" t="n">
        <v>121.739130434783</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11502</v>
      </c>
      <c r="E36" s="60" t="s">
        <v>23</v>
      </c>
      <c r="F36" s="60"/>
      <c r="G36" s="59" t="n">
        <f aca="false">G18-G20</f>
        <v>37</v>
      </c>
      <c r="H36" s="59"/>
      <c r="I36" s="59" t="n">
        <f aca="false">I18-I20</f>
        <v>3837</v>
      </c>
      <c r="J36" s="61" t="n">
        <v>527.856815052777</v>
      </c>
      <c r="K36" s="61" t="n">
        <v>18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51</v>
      </c>
      <c r="D48" s="52" t="n">
        <v>145921</v>
      </c>
      <c r="E48" s="52" t="n">
        <v>22032.11</v>
      </c>
      <c r="F48" s="52" t="n">
        <v>605</v>
      </c>
      <c r="G48" s="52" t="n">
        <v>131223</v>
      </c>
      <c r="H48" s="52" t="n">
        <v>17359.01</v>
      </c>
      <c r="I48" s="46" t="n">
        <v>83.2187070151307</v>
      </c>
      <c r="J48" s="46" t="n">
        <v>78.2393274505128</v>
      </c>
      <c r="K48" s="46" t="n">
        <v>72.0588674821628</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409</v>
      </c>
      <c r="D50" s="55" t="n">
        <v>55011</v>
      </c>
      <c r="E50" s="55" t="n">
        <v>8349.98</v>
      </c>
      <c r="F50" s="55" t="n">
        <v>364</v>
      </c>
      <c r="G50" s="55" t="n">
        <v>57119</v>
      </c>
      <c r="H50" s="55" t="n">
        <v>8560.26</v>
      </c>
      <c r="I50" s="39" t="n">
        <v>82.9157175398633</v>
      </c>
      <c r="J50" s="39" t="n">
        <v>96.1534576796175</v>
      </c>
      <c r="K50" s="39" t="n">
        <v>95.9720971844929</v>
      </c>
    </row>
    <row r="51" customFormat="false" ht="18" hidden="false" customHeight="true" outlineLevel="0" collapsed="false">
      <c r="A51" s="17"/>
      <c r="B51" s="54" t="s">
        <v>52</v>
      </c>
      <c r="C51" s="76" t="n">
        <v>1</v>
      </c>
      <c r="D51" s="55" t="n">
        <v>114</v>
      </c>
      <c r="E51" s="55" t="n">
        <v>60</v>
      </c>
      <c r="F51" s="36" t="s">
        <v>20</v>
      </c>
      <c r="G51" s="36" t="s">
        <v>20</v>
      </c>
      <c r="H51" s="36" t="s">
        <v>20</v>
      </c>
      <c r="I51" s="77" t="s">
        <v>53</v>
      </c>
      <c r="J51" s="77" t="s">
        <v>53</v>
      </c>
      <c r="K51" s="77" t="s">
        <v>53</v>
      </c>
    </row>
    <row r="52" customFormat="false" ht="18" hidden="false" customHeight="true" outlineLevel="0" collapsed="false">
      <c r="A52" s="17"/>
      <c r="B52" s="54" t="s">
        <v>54</v>
      </c>
      <c r="C52" s="76" t="n">
        <v>25</v>
      </c>
      <c r="D52" s="55" t="n">
        <v>21430</v>
      </c>
      <c r="E52" s="55" t="n">
        <v>3854.7</v>
      </c>
      <c r="F52" s="55" t="n">
        <v>13</v>
      </c>
      <c r="G52" s="55" t="n">
        <v>6079</v>
      </c>
      <c r="H52" s="55" t="n">
        <v>1282.67</v>
      </c>
      <c r="I52" s="39" t="n">
        <v>46.4285714285714</v>
      </c>
      <c r="J52" s="39" t="n">
        <v>26.5250021816913</v>
      </c>
      <c r="K52" s="39" t="n">
        <v>29.8986494361384</v>
      </c>
    </row>
    <row r="53" customFormat="false" ht="18" hidden="false" customHeight="true" outlineLevel="0" collapsed="false">
      <c r="A53" s="17"/>
      <c r="B53" s="54" t="s">
        <v>55</v>
      </c>
      <c r="C53" s="76" t="n">
        <v>210</v>
      </c>
      <c r="D53" s="55" t="n">
        <v>69244</v>
      </c>
      <c r="E53" s="55" t="n">
        <v>9758.33</v>
      </c>
      <c r="F53" s="55" t="n">
        <v>221</v>
      </c>
      <c r="G53" s="55" t="n">
        <v>67539</v>
      </c>
      <c r="H53" s="55" t="n">
        <v>7489.38</v>
      </c>
      <c r="I53" s="39" t="n">
        <v>88.7550200803213</v>
      </c>
      <c r="J53" s="39" t="n">
        <v>90.0363936917601</v>
      </c>
      <c r="K53" s="39" t="n">
        <v>78.4307113594665</v>
      </c>
    </row>
    <row r="54" customFormat="false" ht="18" hidden="false" customHeight="true" outlineLevel="0" collapsed="false">
      <c r="A54" s="17"/>
      <c r="B54" s="54" t="s">
        <v>56</v>
      </c>
      <c r="C54" s="76" t="n">
        <v>2</v>
      </c>
      <c r="D54" s="55" t="n">
        <v>34</v>
      </c>
      <c r="E54" s="55" t="n">
        <v>6.5</v>
      </c>
      <c r="F54" s="55" t="n">
        <v>2</v>
      </c>
      <c r="G54" s="55" t="n">
        <v>101</v>
      </c>
      <c r="H54" s="55" t="n">
        <v>11</v>
      </c>
      <c r="I54" s="39" t="n">
        <v>100</v>
      </c>
      <c r="J54" s="39" t="n">
        <v>101</v>
      </c>
      <c r="K54" s="39" t="n">
        <v>110</v>
      </c>
    </row>
    <row r="55" customFormat="false" ht="18" hidden="false" customHeight="true" outlineLevel="0" collapsed="false">
      <c r="A55" s="21"/>
      <c r="B55" s="21" t="s">
        <v>57</v>
      </c>
      <c r="C55" s="78" t="n">
        <v>4</v>
      </c>
      <c r="D55" s="79" t="n">
        <v>88</v>
      </c>
      <c r="E55" s="79" t="n">
        <v>2.6</v>
      </c>
      <c r="F55" s="79" t="n">
        <v>5</v>
      </c>
      <c r="G55" s="79" t="n">
        <v>385</v>
      </c>
      <c r="H55" s="79" t="n">
        <v>15.7</v>
      </c>
      <c r="I55" s="80" t="n">
        <v>71.4285714285714</v>
      </c>
      <c r="J55" s="80" t="n">
        <v>62.9084967320261</v>
      </c>
      <c r="K55" s="80" t="n">
        <v>23.290313009939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