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9">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0</t>
    </r>
    <r>
      <rPr>
        <sz val="11"/>
        <rFont val="Noto Sans"/>
        <family val="2"/>
      </rPr>
      <t xml:space="preserve">年</t>
    </r>
    <r>
      <rPr>
        <sz val="11"/>
        <rFont val="ＭＳ 明朝"/>
        <family val="1"/>
      </rPr>
      <t xml:space="preserve">6</t>
    </r>
    <r>
      <rPr>
        <sz val="11"/>
        <rFont val="Noto Sans"/>
        <family val="2"/>
      </rPr>
      <t xml:space="preserve">月</t>
    </r>
  </si>
  <si>
    <r>
      <rPr>
        <sz val="11"/>
        <rFont val="ＭＳ 明朝"/>
        <family val="1"/>
      </rPr>
      <t xml:space="preserve">20</t>
    </r>
    <r>
      <rPr>
        <sz val="11"/>
        <rFont val="Noto Sans"/>
        <family val="2"/>
      </rPr>
      <t xml:space="preserve">年</t>
    </r>
    <r>
      <rPr>
        <sz val="11"/>
        <rFont val="ＭＳ 明朝"/>
        <family val="1"/>
      </rPr>
      <t xml:space="preserve">7</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 </t>
  </si>
  <si>
    <t xml:space="preserve">木造</t>
  </si>
  <si>
    <t xml:space="preserve">鉄骨鉄筋ｺﾝｸﾘｰﾄ造</t>
  </si>
  <si>
    <t xml:space="preserve">皆減</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sz val="11"/>
      <name val="ＭＳ ゴシック"/>
      <family val="3"/>
    </font>
    <font>
      <b val="true"/>
      <sz val="11"/>
      <name val="Noto Sans"/>
      <family val="2"/>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9"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9"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19"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19"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8</v>
      </c>
      <c r="B9" s="34" t="s">
        <v>19</v>
      </c>
      <c r="C9" s="30"/>
      <c r="D9" s="35" t="n">
        <v>1884605</v>
      </c>
      <c r="E9" s="35" t="n">
        <v>266508</v>
      </c>
      <c r="F9" s="35"/>
      <c r="G9" s="35" t="n">
        <v>11914</v>
      </c>
      <c r="H9" s="35"/>
      <c r="I9" s="35" t="n">
        <v>1005887</v>
      </c>
      <c r="J9" s="36" t="s">
        <v>20</v>
      </c>
      <c r="K9" s="36" t="s">
        <v>20</v>
      </c>
    </row>
    <row r="10" customFormat="false" ht="18" hidden="false" customHeight="true" outlineLevel="0" collapsed="false">
      <c r="A10" s="33" t="n">
        <v>19</v>
      </c>
      <c r="B10" s="34" t="s">
        <v>21</v>
      </c>
      <c r="C10" s="37"/>
      <c r="D10" s="35" t="n">
        <v>1718068</v>
      </c>
      <c r="E10" s="35" t="n">
        <v>254831</v>
      </c>
      <c r="F10" s="35"/>
      <c r="G10" s="35" t="n">
        <v>9675</v>
      </c>
      <c r="H10" s="35"/>
      <c r="I10" s="35" t="n">
        <v>832388</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0</v>
      </c>
      <c r="B12" s="40" t="n">
        <v>2</v>
      </c>
      <c r="C12" s="3"/>
      <c r="D12" s="35" t="n">
        <v>72185</v>
      </c>
      <c r="E12" s="35" t="n">
        <v>11043.55</v>
      </c>
      <c r="F12" s="35"/>
      <c r="G12" s="35" t="n">
        <v>504</v>
      </c>
      <c r="H12" s="35"/>
      <c r="I12" s="35" t="n">
        <v>42966</v>
      </c>
      <c r="J12" s="39" t="n">
        <v>59.9478461627897</v>
      </c>
      <c r="K12" s="39" t="n">
        <v>76.2481089258699</v>
      </c>
    </row>
    <row r="13" customFormat="false" ht="18" hidden="false" customHeight="true" outlineLevel="0" collapsed="false">
      <c r="A13" s="33"/>
      <c r="B13" s="40" t="n">
        <v>3</v>
      </c>
      <c r="C13" s="3"/>
      <c r="D13" s="35" t="n">
        <v>132089</v>
      </c>
      <c r="E13" s="35" t="n">
        <v>2054</v>
      </c>
      <c r="F13" s="35"/>
      <c r="G13" s="35" t="n">
        <v>890</v>
      </c>
      <c r="H13" s="35"/>
      <c r="I13" s="35" t="n">
        <v>75216</v>
      </c>
      <c r="J13" s="39" t="n">
        <v>100.24513152103</v>
      </c>
      <c r="K13" s="39" t="n">
        <v>89.5372233400402</v>
      </c>
    </row>
    <row r="14" customFormat="false" ht="18" hidden="false" customHeight="true" outlineLevel="0" collapsed="false">
      <c r="A14" s="33"/>
      <c r="B14" s="40" t="n">
        <v>4</v>
      </c>
      <c r="C14" s="3"/>
      <c r="D14" s="35" t="n">
        <v>79869</v>
      </c>
      <c r="E14" s="35" t="n">
        <v>12326</v>
      </c>
      <c r="F14" s="35"/>
      <c r="G14" s="35" t="n">
        <v>642</v>
      </c>
      <c r="H14" s="35"/>
      <c r="I14" s="35" t="n">
        <v>58096</v>
      </c>
      <c r="J14" s="39" t="n">
        <v>56.6499038918482</v>
      </c>
      <c r="K14" s="39" t="n">
        <v>86.9918699186992</v>
      </c>
    </row>
    <row r="15" customFormat="false" ht="18" hidden="false" customHeight="true" outlineLevel="0" collapsed="false">
      <c r="A15" s="33"/>
      <c r="B15" s="40" t="n">
        <v>5</v>
      </c>
      <c r="C15" s="3"/>
      <c r="D15" s="35" t="n">
        <v>129634</v>
      </c>
      <c r="E15" s="35" t="n">
        <v>19356</v>
      </c>
      <c r="F15" s="35"/>
      <c r="G15" s="35" t="n">
        <v>764</v>
      </c>
      <c r="H15" s="35"/>
      <c r="I15" s="35" t="n">
        <v>65666</v>
      </c>
      <c r="J15" s="39" t="n">
        <v>47.7041060401993</v>
      </c>
      <c r="K15" s="39" t="n">
        <v>105.089408528198</v>
      </c>
    </row>
    <row r="16" customFormat="false" ht="18" hidden="false" customHeight="true" outlineLevel="0" collapsed="false">
      <c r="A16" s="33"/>
      <c r="B16" s="40" t="n">
        <v>6</v>
      </c>
      <c r="C16" s="3"/>
      <c r="D16" s="35" t="n">
        <v>103342</v>
      </c>
      <c r="E16" s="35" t="n">
        <v>15195</v>
      </c>
      <c r="F16" s="35"/>
      <c r="G16" s="35" t="n">
        <v>747</v>
      </c>
      <c r="H16" s="35"/>
      <c r="I16" s="35" t="n">
        <v>63894</v>
      </c>
      <c r="J16" s="39" t="n">
        <v>76.4007895729061</v>
      </c>
      <c r="K16" s="39" t="n">
        <v>103.319502074689</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7</v>
      </c>
      <c r="C18" s="44"/>
      <c r="D18" s="45" t="n">
        <v>98296</v>
      </c>
      <c r="E18" s="45" t="n">
        <v>16414</v>
      </c>
      <c r="F18" s="45"/>
      <c r="G18" s="45" t="n">
        <v>848</v>
      </c>
      <c r="H18" s="45"/>
      <c r="I18" s="45" t="n">
        <v>65477</v>
      </c>
      <c r="J18" s="46" t="n">
        <v>67.0216755418885</v>
      </c>
      <c r="K18" s="46" t="n">
        <v>101.193317422434</v>
      </c>
    </row>
    <row r="19" customFormat="false" ht="18" hidden="false" customHeight="true" outlineLevel="0" collapsed="false">
      <c r="A19" s="47"/>
      <c r="B19" s="48"/>
      <c r="C19" s="49"/>
      <c r="D19" s="45"/>
      <c r="E19" s="45"/>
      <c r="F19" s="45"/>
      <c r="G19" s="45"/>
      <c r="H19" s="45"/>
      <c r="I19" s="45"/>
      <c r="J19" s="50"/>
      <c r="K19" s="50"/>
    </row>
    <row r="20" customFormat="false" ht="18" hidden="false" customHeight="true" outlineLevel="0" collapsed="false">
      <c r="A20" s="51" t="s">
        <v>22</v>
      </c>
      <c r="B20" s="48"/>
      <c r="C20" s="52"/>
      <c r="D20" s="45" t="n">
        <f aca="false">SUM(D22:D34)</f>
        <v>91191</v>
      </c>
      <c r="E20" s="53" t="s">
        <v>23</v>
      </c>
      <c r="F20" s="53"/>
      <c r="G20" s="45" t="n">
        <f aca="false">SUM(G22:G34)</f>
        <v>824</v>
      </c>
      <c r="H20" s="45"/>
      <c r="I20" s="45" t="n">
        <f aca="false">SUM(I22:I34)</f>
        <v>62989</v>
      </c>
      <c r="J20" s="46" t="n">
        <v>63.5087890352954</v>
      </c>
      <c r="K20" s="46" t="n">
        <v>101.602959309494</v>
      </c>
    </row>
    <row r="21" customFormat="false" ht="18" hidden="false" customHeight="true" outlineLevel="0" collapsed="false">
      <c r="A21" s="17"/>
      <c r="B21" s="18"/>
      <c r="C21" s="54"/>
      <c r="D21" s="41"/>
      <c r="E21" s="36"/>
      <c r="F21" s="36"/>
      <c r="G21" s="35"/>
      <c r="H21" s="35"/>
      <c r="I21" s="35"/>
      <c r="J21" s="50"/>
      <c r="K21" s="50"/>
    </row>
    <row r="22" customFormat="false" ht="18" hidden="false" customHeight="true" outlineLevel="0" collapsed="false">
      <c r="A22" s="55" t="s">
        <v>24</v>
      </c>
      <c r="B22" s="18"/>
      <c r="C22" s="54"/>
      <c r="D22" s="36" t="n">
        <v>19262</v>
      </c>
      <c r="E22" s="56" t="s">
        <v>23</v>
      </c>
      <c r="F22" s="56"/>
      <c r="G22" s="56" t="n">
        <v>201</v>
      </c>
      <c r="H22" s="35"/>
      <c r="I22" s="56" t="n">
        <v>15339</v>
      </c>
      <c r="J22" s="39" t="n">
        <v>90.9571705151816</v>
      </c>
      <c r="K22" s="39" t="n">
        <v>591.176470588235</v>
      </c>
    </row>
    <row r="23" customFormat="false" ht="18" hidden="false" customHeight="true" outlineLevel="0" collapsed="false">
      <c r="A23" s="55" t="s">
        <v>25</v>
      </c>
      <c r="B23" s="18"/>
      <c r="C23" s="54"/>
      <c r="D23" s="56" t="n">
        <v>13211</v>
      </c>
      <c r="E23" s="56" t="s">
        <v>23</v>
      </c>
      <c r="F23" s="56"/>
      <c r="G23" s="56" t="n">
        <v>129</v>
      </c>
      <c r="H23" s="35"/>
      <c r="I23" s="56" t="n">
        <v>10191</v>
      </c>
      <c r="J23" s="39" t="n">
        <v>66.0417916416717</v>
      </c>
      <c r="K23" s="39" t="n">
        <v>62.621359223301</v>
      </c>
    </row>
    <row r="24" customFormat="false" ht="18" hidden="false" customHeight="true" outlineLevel="0" collapsed="false">
      <c r="A24" s="55" t="s">
        <v>26</v>
      </c>
      <c r="B24" s="18"/>
      <c r="C24" s="54"/>
      <c r="D24" s="56" t="n">
        <v>5846</v>
      </c>
      <c r="E24" s="56" t="s">
        <v>23</v>
      </c>
      <c r="F24" s="56"/>
      <c r="G24" s="56" t="n">
        <v>68</v>
      </c>
      <c r="H24" s="35"/>
      <c r="I24" s="56" t="n">
        <v>4286</v>
      </c>
      <c r="J24" s="39" t="n">
        <v>22.389031442687</v>
      </c>
      <c r="K24" s="39" t="n">
        <v>44.1558441558442</v>
      </c>
    </row>
    <row r="25" customFormat="false" ht="18" hidden="false" customHeight="true" outlineLevel="0" collapsed="false">
      <c r="A25" s="55" t="s">
        <v>27</v>
      </c>
      <c r="B25" s="18"/>
      <c r="C25" s="54"/>
      <c r="D25" s="56" t="n">
        <v>3708</v>
      </c>
      <c r="E25" s="56" t="s">
        <v>23</v>
      </c>
      <c r="F25" s="56"/>
      <c r="G25" s="56" t="n">
        <v>18</v>
      </c>
      <c r="H25" s="35"/>
      <c r="I25" s="56" t="n">
        <v>2043</v>
      </c>
      <c r="J25" s="39" t="n">
        <v>204.635761589404</v>
      </c>
      <c r="K25" s="39" t="n">
        <v>900</v>
      </c>
    </row>
    <row r="26" customFormat="false" ht="18" hidden="false" customHeight="true" outlineLevel="0" collapsed="false">
      <c r="A26" s="55" t="s">
        <v>28</v>
      </c>
      <c r="B26" s="18"/>
      <c r="C26" s="54"/>
      <c r="D26" s="56" t="n">
        <v>3811</v>
      </c>
      <c r="E26" s="56" t="s">
        <v>23</v>
      </c>
      <c r="F26" s="56"/>
      <c r="G26" s="56" t="n">
        <v>13</v>
      </c>
      <c r="H26" s="35"/>
      <c r="I26" s="56" t="n">
        <v>1750</v>
      </c>
      <c r="J26" s="39" t="n">
        <v>27.764825877896</v>
      </c>
      <c r="K26" s="39" t="n">
        <v>14.4444444444444</v>
      </c>
    </row>
    <row r="27" customFormat="false" ht="18" hidden="false" customHeight="true" outlineLevel="0" collapsed="false">
      <c r="A27" s="55" t="s">
        <v>29</v>
      </c>
      <c r="B27" s="18"/>
      <c r="C27" s="54"/>
      <c r="D27" s="56" t="n">
        <v>4074</v>
      </c>
      <c r="E27" s="56" t="s">
        <v>23</v>
      </c>
      <c r="F27" s="56"/>
      <c r="G27" s="56" t="n">
        <v>38</v>
      </c>
      <c r="H27" s="35"/>
      <c r="I27" s="56" t="n">
        <v>2485</v>
      </c>
      <c r="J27" s="39" t="n">
        <v>59.517896274653</v>
      </c>
      <c r="K27" s="39" t="n">
        <v>50</v>
      </c>
    </row>
    <row r="28" customFormat="false" ht="18" hidden="false" customHeight="true" outlineLevel="0" collapsed="false">
      <c r="A28" s="55" t="s">
        <v>30</v>
      </c>
      <c r="B28" s="18"/>
      <c r="C28" s="54"/>
      <c r="D28" s="56" t="n">
        <v>8677</v>
      </c>
      <c r="E28" s="56" t="s">
        <v>23</v>
      </c>
      <c r="F28" s="56"/>
      <c r="G28" s="56" t="n">
        <v>92</v>
      </c>
      <c r="H28" s="35"/>
      <c r="I28" s="56" t="n">
        <v>7356</v>
      </c>
      <c r="J28" s="39" t="n">
        <v>72.9343531982853</v>
      </c>
      <c r="K28" s="39" t="n">
        <v>109.52380952381</v>
      </c>
    </row>
    <row r="29" customFormat="false" ht="18" hidden="false" customHeight="true" outlineLevel="0" collapsed="false">
      <c r="A29" s="55" t="s">
        <v>31</v>
      </c>
      <c r="B29" s="18"/>
      <c r="C29" s="54"/>
      <c r="D29" s="56" t="n">
        <v>2774</v>
      </c>
      <c r="E29" s="56" t="s">
        <v>23</v>
      </c>
      <c r="F29" s="56"/>
      <c r="G29" s="56" t="n">
        <v>18</v>
      </c>
      <c r="H29" s="35"/>
      <c r="I29" s="56" t="n">
        <v>2116</v>
      </c>
      <c r="J29" s="39" t="n">
        <v>50.7872574148663</v>
      </c>
      <c r="K29" s="39" t="n">
        <v>66.6666666666667</v>
      </c>
    </row>
    <row r="30" customFormat="false" ht="18" hidden="false" customHeight="true" outlineLevel="0" collapsed="false">
      <c r="A30" s="55" t="s">
        <v>32</v>
      </c>
      <c r="B30" s="18"/>
      <c r="C30" s="54"/>
      <c r="D30" s="56" t="n">
        <v>1114</v>
      </c>
      <c r="E30" s="56" t="s">
        <v>23</v>
      </c>
      <c r="F30" s="56"/>
      <c r="G30" s="56" t="n">
        <v>7</v>
      </c>
      <c r="H30" s="35"/>
      <c r="I30" s="56" t="n">
        <v>757</v>
      </c>
      <c r="J30" s="39" t="n">
        <v>32.2898550724638</v>
      </c>
      <c r="K30" s="39" t="n">
        <v>63.6363636363636</v>
      </c>
    </row>
    <row r="31" customFormat="false" ht="18" hidden="false" customHeight="true" outlineLevel="0" collapsed="false">
      <c r="A31" s="55" t="s">
        <v>33</v>
      </c>
      <c r="B31" s="18"/>
      <c r="C31" s="54"/>
      <c r="D31" s="56" t="n">
        <v>4369</v>
      </c>
      <c r="E31" s="56" t="s">
        <v>23</v>
      </c>
      <c r="F31" s="56"/>
      <c r="G31" s="56" t="n">
        <v>19</v>
      </c>
      <c r="H31" s="35"/>
      <c r="I31" s="56" t="n">
        <v>1720</v>
      </c>
      <c r="J31" s="39" t="n">
        <v>48.4314377563463</v>
      </c>
      <c r="K31" s="39" t="n">
        <v>237.5</v>
      </c>
    </row>
    <row r="32" customFormat="false" ht="18" hidden="false" customHeight="true" outlineLevel="0" collapsed="false">
      <c r="A32" s="55" t="s">
        <v>34</v>
      </c>
      <c r="B32" s="18"/>
      <c r="C32" s="54"/>
      <c r="D32" s="56" t="n">
        <v>2117</v>
      </c>
      <c r="E32" s="56" t="s">
        <v>23</v>
      </c>
      <c r="F32" s="56"/>
      <c r="G32" s="56" t="n">
        <v>7</v>
      </c>
      <c r="H32" s="56"/>
      <c r="I32" s="56" t="n">
        <v>1069</v>
      </c>
      <c r="J32" s="39" t="n">
        <v>57.5897714907508</v>
      </c>
      <c r="K32" s="39" t="n">
        <v>21.875</v>
      </c>
    </row>
    <row r="33" customFormat="false" ht="18" hidden="false" customHeight="true" outlineLevel="0" collapsed="false">
      <c r="A33" s="55" t="s">
        <v>35</v>
      </c>
      <c r="B33" s="18"/>
      <c r="C33" s="54"/>
      <c r="D33" s="56" t="n">
        <v>15735</v>
      </c>
      <c r="E33" s="56" t="s">
        <v>23</v>
      </c>
      <c r="F33" s="56"/>
      <c r="G33" s="56" t="n">
        <v>187</v>
      </c>
      <c r="H33" s="56"/>
      <c r="I33" s="56" t="n">
        <v>11050</v>
      </c>
      <c r="J33" s="39" t="n">
        <v>95.0582975895608</v>
      </c>
      <c r="K33" s="39" t="n">
        <v>252.702702702703</v>
      </c>
    </row>
    <row r="34" customFormat="false" ht="18" hidden="false" customHeight="true" outlineLevel="0" collapsed="false">
      <c r="A34" s="55" t="s">
        <v>36</v>
      </c>
      <c r="B34" s="29"/>
      <c r="C34" s="54"/>
      <c r="D34" s="56" t="n">
        <v>6493</v>
      </c>
      <c r="E34" s="56" t="s">
        <v>23</v>
      </c>
      <c r="F34" s="56"/>
      <c r="G34" s="56" t="n">
        <v>27</v>
      </c>
      <c r="H34" s="35"/>
      <c r="I34" s="56" t="n">
        <v>2827</v>
      </c>
      <c r="J34" s="39" t="n">
        <v>168.474312402699</v>
      </c>
      <c r="K34" s="39" t="n">
        <v>207.692307692308</v>
      </c>
    </row>
    <row r="35" customFormat="false" ht="18" hidden="false" customHeight="true" outlineLevel="0" collapsed="false">
      <c r="A35" s="17"/>
      <c r="B35" s="18"/>
      <c r="C35" s="54"/>
      <c r="D35" s="41"/>
      <c r="E35" s="56"/>
      <c r="F35" s="56"/>
      <c r="G35" s="35"/>
      <c r="H35" s="35"/>
      <c r="I35" s="35"/>
      <c r="J35" s="50"/>
      <c r="K35" s="50"/>
    </row>
    <row r="36" customFormat="false" ht="18" hidden="false" customHeight="true" outlineLevel="0" collapsed="false">
      <c r="A36" s="57" t="s">
        <v>37</v>
      </c>
      <c r="B36" s="58"/>
      <c r="C36" s="59"/>
      <c r="D36" s="60" t="n">
        <f aca="false">D18-D20</f>
        <v>7105</v>
      </c>
      <c r="E36" s="61" t="s">
        <v>23</v>
      </c>
      <c r="F36" s="61"/>
      <c r="G36" s="60" t="n">
        <f aca="false">G18-G20</f>
        <v>24</v>
      </c>
      <c r="H36" s="60"/>
      <c r="I36" s="60" t="n">
        <f aca="false">I18-I20</f>
        <v>2488</v>
      </c>
      <c r="J36" s="62" t="n">
        <v>231.056910569106</v>
      </c>
      <c r="K36" s="62" t="n">
        <v>88.8888888888889</v>
      </c>
    </row>
    <row r="37" customFormat="false" ht="18" hidden="false" customHeight="true" outlineLevel="0" collapsed="false">
      <c r="A37" s="63"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4" t="s">
        <v>40</v>
      </c>
      <c r="B41" s="65"/>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6" t="s">
        <v>4</v>
      </c>
    </row>
    <row r="44" customFormat="false" ht="18" hidden="false" customHeight="true" outlineLevel="0" collapsed="false">
      <c r="A44" s="9" t="s">
        <v>42</v>
      </c>
      <c r="B44" s="9"/>
      <c r="C44" s="67"/>
      <c r="D44" s="68" t="s">
        <v>43</v>
      </c>
      <c r="E44" s="69"/>
      <c r="F44" s="67"/>
      <c r="G44" s="68" t="s">
        <v>44</v>
      </c>
      <c r="H44" s="69"/>
      <c r="I44" s="67"/>
      <c r="J44" s="21" t="s">
        <v>45</v>
      </c>
      <c r="K44" s="69"/>
    </row>
    <row r="45" customFormat="false" ht="18" hidden="false" customHeight="true" outlineLevel="0" collapsed="false">
      <c r="A45" s="20" t="s">
        <v>46</v>
      </c>
      <c r="B45" s="20"/>
      <c r="C45" s="70" t="s">
        <v>47</v>
      </c>
      <c r="D45" s="70" t="s">
        <v>12</v>
      </c>
      <c r="E45" s="70" t="s">
        <v>10</v>
      </c>
      <c r="F45" s="70" t="s">
        <v>47</v>
      </c>
      <c r="G45" s="70" t="s">
        <v>12</v>
      </c>
      <c r="H45" s="70" t="s">
        <v>10</v>
      </c>
      <c r="I45" s="70" t="s">
        <v>47</v>
      </c>
      <c r="J45" s="70" t="s">
        <v>12</v>
      </c>
      <c r="K45" s="70" t="s">
        <v>10</v>
      </c>
    </row>
    <row r="46" customFormat="false" ht="18" hidden="false" customHeight="true" outlineLevel="0" collapsed="false">
      <c r="A46" s="21"/>
      <c r="B46" s="21"/>
      <c r="C46" s="71" t="s">
        <v>48</v>
      </c>
      <c r="D46" s="71"/>
      <c r="E46" s="71" t="s">
        <v>16</v>
      </c>
      <c r="F46" s="71" t="s">
        <v>48</v>
      </c>
      <c r="G46" s="71"/>
      <c r="H46" s="71" t="s">
        <v>16</v>
      </c>
      <c r="I46" s="71" t="s">
        <v>48</v>
      </c>
      <c r="J46" s="71"/>
      <c r="K46" s="71" t="s">
        <v>16</v>
      </c>
    </row>
    <row r="47" customFormat="false" ht="18" hidden="false" customHeight="true" outlineLevel="0" collapsed="false">
      <c r="A47" s="72"/>
      <c r="B47" s="72"/>
      <c r="C47" s="73"/>
      <c r="D47" s="8"/>
      <c r="E47" s="8"/>
      <c r="F47" s="74"/>
      <c r="G47" s="74"/>
      <c r="H47" s="74"/>
      <c r="I47" s="74"/>
      <c r="J47" s="75"/>
      <c r="K47" s="75"/>
    </row>
    <row r="48" customFormat="false" ht="18" hidden="false" customHeight="true" outlineLevel="0" collapsed="false">
      <c r="A48" s="51" t="s">
        <v>49</v>
      </c>
      <c r="B48" s="47"/>
      <c r="C48" s="76" t="n">
        <v>565</v>
      </c>
      <c r="D48" s="53" t="n">
        <v>103342</v>
      </c>
      <c r="E48" s="53" t="n">
        <v>15195</v>
      </c>
      <c r="F48" s="53" t="n">
        <v>549</v>
      </c>
      <c r="G48" s="53" t="n">
        <v>98296</v>
      </c>
      <c r="H48" s="53" t="n">
        <v>1641</v>
      </c>
      <c r="I48" s="46" t="n">
        <v>95.3125</v>
      </c>
      <c r="J48" s="46" t="n">
        <v>67.0216755418885</v>
      </c>
      <c r="K48" s="46" t="n">
        <v>67.5698150272789</v>
      </c>
    </row>
    <row r="49" customFormat="false" ht="18" hidden="false" customHeight="true" outlineLevel="0" collapsed="false">
      <c r="A49" s="17"/>
      <c r="B49" s="55" t="s">
        <v>50</v>
      </c>
      <c r="C49" s="77"/>
      <c r="D49" s="36" t="s">
        <v>42</v>
      </c>
      <c r="E49" s="56" t="s">
        <v>51</v>
      </c>
      <c r="F49" s="56"/>
      <c r="G49" s="36" t="s">
        <v>42</v>
      </c>
      <c r="H49" s="56" t="s">
        <v>51</v>
      </c>
      <c r="I49" s="46"/>
      <c r="J49" s="46"/>
      <c r="K49" s="46"/>
    </row>
    <row r="50" customFormat="false" ht="18" hidden="false" customHeight="true" outlineLevel="0" collapsed="false">
      <c r="A50" s="17"/>
      <c r="B50" s="55" t="s">
        <v>52</v>
      </c>
      <c r="C50" s="77" t="n">
        <v>351</v>
      </c>
      <c r="D50" s="56" t="n">
        <v>46890</v>
      </c>
      <c r="E50" s="56" t="n">
        <v>7118</v>
      </c>
      <c r="F50" s="56" t="n">
        <v>343</v>
      </c>
      <c r="G50" s="56" t="n">
        <v>44454</v>
      </c>
      <c r="H50" s="56" t="n">
        <v>7103</v>
      </c>
      <c r="I50" s="39" t="n">
        <v>114.333333333333</v>
      </c>
      <c r="J50" s="39" t="n">
        <v>118.297940284209</v>
      </c>
      <c r="K50" s="39" t="n">
        <v>122.467890082264</v>
      </c>
    </row>
    <row r="51" customFormat="false" ht="18" hidden="false" customHeight="true" outlineLevel="0" collapsed="false">
      <c r="A51" s="17"/>
      <c r="B51" s="55" t="s">
        <v>53</v>
      </c>
      <c r="C51" s="77" t="n">
        <v>1</v>
      </c>
      <c r="D51" s="56" t="n">
        <v>41</v>
      </c>
      <c r="E51" s="56" t="n">
        <v>5</v>
      </c>
      <c r="F51" s="36" t="s">
        <v>20</v>
      </c>
      <c r="G51" s="36" t="s">
        <v>20</v>
      </c>
      <c r="H51" s="36" t="s">
        <v>20</v>
      </c>
      <c r="I51" s="78" t="s">
        <v>54</v>
      </c>
      <c r="J51" s="78" t="s">
        <v>54</v>
      </c>
      <c r="K51" s="78" t="s">
        <v>54</v>
      </c>
    </row>
    <row r="52" customFormat="false" ht="18" hidden="false" customHeight="true" outlineLevel="0" collapsed="false">
      <c r="A52" s="17"/>
      <c r="B52" s="55" t="s">
        <v>55</v>
      </c>
      <c r="C52" s="77" t="n">
        <v>8</v>
      </c>
      <c r="D52" s="56" t="n">
        <v>3843</v>
      </c>
      <c r="E52" s="56" t="n">
        <v>699</v>
      </c>
      <c r="F52" s="56" t="n">
        <v>21</v>
      </c>
      <c r="G52" s="56" t="n">
        <v>12916</v>
      </c>
      <c r="H52" s="56" t="n">
        <v>2697</v>
      </c>
      <c r="I52" s="39" t="n">
        <v>63.6363636363636</v>
      </c>
      <c r="J52" s="39" t="n">
        <v>30.3043100818845</v>
      </c>
      <c r="K52" s="39" t="n">
        <v>33.5253353093001</v>
      </c>
    </row>
    <row r="53" customFormat="false" ht="18" hidden="false" customHeight="true" outlineLevel="0" collapsed="false">
      <c r="A53" s="17"/>
      <c r="B53" s="55" t="s">
        <v>56</v>
      </c>
      <c r="C53" s="77" t="n">
        <v>197</v>
      </c>
      <c r="D53" s="56" t="n">
        <v>52261</v>
      </c>
      <c r="E53" s="56" t="n">
        <v>7329</v>
      </c>
      <c r="F53" s="56" t="n">
        <v>179</v>
      </c>
      <c r="G53" s="56" t="n">
        <v>40828</v>
      </c>
      <c r="H53" s="56" t="n">
        <v>6608</v>
      </c>
      <c r="I53" s="39" t="n">
        <v>75.8474576271186</v>
      </c>
      <c r="J53" s="39" t="n">
        <v>64.4951345886516</v>
      </c>
      <c r="K53" s="39" t="n">
        <v>75.7916432022884</v>
      </c>
    </row>
    <row r="54" customFormat="false" ht="18" hidden="false" customHeight="true" outlineLevel="0" collapsed="false">
      <c r="A54" s="17"/>
      <c r="B54" s="55" t="s">
        <v>57</v>
      </c>
      <c r="C54" s="77" t="n">
        <v>2</v>
      </c>
      <c r="D54" s="56" t="n">
        <v>56</v>
      </c>
      <c r="E54" s="56" t="n">
        <v>9</v>
      </c>
      <c r="F54" s="56" t="n">
        <v>2</v>
      </c>
      <c r="G54" s="56" t="n">
        <v>29</v>
      </c>
      <c r="H54" s="56" t="n">
        <v>1</v>
      </c>
      <c r="I54" s="39" t="n">
        <v>66.6666666666667</v>
      </c>
      <c r="J54" s="39" t="n">
        <v>46.031746031746</v>
      </c>
      <c r="K54" s="39" t="n">
        <v>29.159802306425</v>
      </c>
    </row>
    <row r="55" customFormat="false" ht="18" hidden="false" customHeight="true" outlineLevel="0" collapsed="false">
      <c r="A55" s="21"/>
      <c r="B55" s="21" t="s">
        <v>58</v>
      </c>
      <c r="C55" s="79" t="n">
        <v>6</v>
      </c>
      <c r="D55" s="80" t="n">
        <v>251</v>
      </c>
      <c r="E55" s="80" t="n">
        <v>33</v>
      </c>
      <c r="F55" s="80" t="n">
        <v>4</v>
      </c>
      <c r="G55" s="80" t="n">
        <v>69</v>
      </c>
      <c r="H55" s="80" t="n">
        <v>5</v>
      </c>
      <c r="I55" s="81" t="n">
        <v>200</v>
      </c>
      <c r="J55" s="81" t="n">
        <v>153.333333333333</v>
      </c>
      <c r="K55" s="81" t="n">
        <v>126.486486486486</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