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9">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8</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n">
        <v>4</v>
      </c>
      <c r="C12" s="3"/>
      <c r="D12" s="35" t="n">
        <v>79869</v>
      </c>
      <c r="E12" s="35" t="n">
        <v>12326</v>
      </c>
      <c r="F12" s="35"/>
      <c r="G12" s="35" t="n">
        <v>642</v>
      </c>
      <c r="H12" s="35"/>
      <c r="I12" s="35" t="n">
        <v>58096</v>
      </c>
      <c r="J12" s="39" t="n">
        <v>56.6499038918482</v>
      </c>
      <c r="K12" s="39" t="n">
        <v>86.9918699186992</v>
      </c>
    </row>
    <row r="13" customFormat="false" ht="18" hidden="false" customHeight="true" outlineLevel="0" collapsed="false">
      <c r="A13" s="33"/>
      <c r="B13" s="40" t="n">
        <v>5</v>
      </c>
      <c r="C13" s="3"/>
      <c r="D13" s="35" t="n">
        <v>129634</v>
      </c>
      <c r="E13" s="35" t="n">
        <v>19356</v>
      </c>
      <c r="F13" s="35"/>
      <c r="G13" s="35" t="n">
        <v>764</v>
      </c>
      <c r="H13" s="35"/>
      <c r="I13" s="35" t="n">
        <v>65666</v>
      </c>
      <c r="J13" s="39" t="n">
        <v>47.7041060401993</v>
      </c>
      <c r="K13" s="39" t="n">
        <v>105.089408528198</v>
      </c>
    </row>
    <row r="14" customFormat="false" ht="18" hidden="false" customHeight="true" outlineLevel="0" collapsed="false">
      <c r="A14" s="33"/>
      <c r="B14" s="40" t="n">
        <v>6</v>
      </c>
      <c r="C14" s="3"/>
      <c r="D14" s="35" t="n">
        <v>103342</v>
      </c>
      <c r="E14" s="35" t="n">
        <v>15195</v>
      </c>
      <c r="F14" s="35"/>
      <c r="G14" s="35" t="n">
        <v>747</v>
      </c>
      <c r="H14" s="35"/>
      <c r="I14" s="35" t="n">
        <v>63894</v>
      </c>
      <c r="J14" s="39" t="n">
        <v>76.4007895729061</v>
      </c>
      <c r="K14" s="39" t="n">
        <v>103.319502074689</v>
      </c>
    </row>
    <row r="15" customFormat="false" ht="18" hidden="false" customHeight="true" outlineLevel="0" collapsed="false">
      <c r="A15" s="33"/>
      <c r="B15" s="40" t="n">
        <v>7</v>
      </c>
      <c r="C15" s="3"/>
      <c r="D15" s="35" t="n">
        <v>98296</v>
      </c>
      <c r="E15" s="35" t="n">
        <v>16414</v>
      </c>
      <c r="F15" s="35"/>
      <c r="G15" s="35" t="n">
        <v>848</v>
      </c>
      <c r="H15" s="35"/>
      <c r="I15" s="35" t="n">
        <v>65477</v>
      </c>
      <c r="J15" s="39" t="n">
        <v>67.0216755418885</v>
      </c>
      <c r="K15" s="39" t="n">
        <v>101.193317422434</v>
      </c>
    </row>
    <row r="16" customFormat="false" ht="18" hidden="false" customHeight="true" outlineLevel="0" collapsed="false">
      <c r="A16" s="33"/>
      <c r="B16" s="40" t="n">
        <v>8</v>
      </c>
      <c r="C16" s="3"/>
      <c r="D16" s="35" t="n">
        <v>115115</v>
      </c>
      <c r="E16" s="35" t="n">
        <v>20005</v>
      </c>
      <c r="F16" s="35"/>
      <c r="G16" s="35" t="n">
        <v>845</v>
      </c>
      <c r="H16" s="35"/>
      <c r="I16" s="35" t="n">
        <v>61233</v>
      </c>
      <c r="J16" s="39" t="n">
        <v>111.3</v>
      </c>
      <c r="K16" s="39" t="n">
        <v>157.9</v>
      </c>
    </row>
    <row r="17" customFormat="false" ht="18" hidden="false" customHeight="true" outlineLevel="0" collapsed="false">
      <c r="A17" s="33"/>
      <c r="B17" s="40"/>
      <c r="C17" s="3"/>
      <c r="D17" s="41"/>
      <c r="E17" s="35"/>
      <c r="F17" s="35"/>
      <c r="G17" s="35"/>
      <c r="H17" s="35"/>
      <c r="I17" s="35"/>
      <c r="J17" s="39"/>
      <c r="K17" s="39" t="s">
        <v>22</v>
      </c>
    </row>
    <row r="18" customFormat="false" ht="18" hidden="false" customHeight="true" outlineLevel="0" collapsed="false">
      <c r="A18" s="42"/>
      <c r="B18" s="43" t="n">
        <v>9</v>
      </c>
      <c r="C18" s="44"/>
      <c r="D18" s="45" t="n">
        <v>170667</v>
      </c>
      <c r="E18" s="45" t="n">
        <v>30968</v>
      </c>
      <c r="F18" s="45"/>
      <c r="G18" s="45" t="n">
        <v>790</v>
      </c>
      <c r="H18" s="45"/>
      <c r="I18" s="45" t="n">
        <v>75970</v>
      </c>
      <c r="J18" s="46" t="n">
        <v>196.512297347089</v>
      </c>
      <c r="K18" s="46" t="n">
        <v>132.328308207705</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3</v>
      </c>
      <c r="B20" s="48"/>
      <c r="C20" s="51"/>
      <c r="D20" s="45" t="n">
        <f aca="false">SUM(D22:D34)</f>
        <v>163664</v>
      </c>
      <c r="E20" s="52" t="s">
        <v>24</v>
      </c>
      <c r="F20" s="52"/>
      <c r="G20" s="45" t="n">
        <f aca="false">SUM(G22:G34)</f>
        <v>768</v>
      </c>
      <c r="H20" s="45"/>
      <c r="I20" s="45" t="n">
        <f aca="false">SUM(I22:I34)</f>
        <v>73282</v>
      </c>
      <c r="J20" s="46" t="n">
        <v>195.158713123942</v>
      </c>
      <c r="K20" s="46" t="n">
        <v>133.797909407666</v>
      </c>
    </row>
    <row r="21" customFormat="false" ht="18" hidden="false" customHeight="true" outlineLevel="0" collapsed="false">
      <c r="A21" s="17"/>
      <c r="B21" s="18"/>
      <c r="C21" s="53"/>
      <c r="D21" s="41"/>
      <c r="E21" s="36"/>
      <c r="F21" s="36"/>
      <c r="G21" s="35"/>
      <c r="H21" s="35"/>
      <c r="I21" s="35"/>
      <c r="J21" s="54"/>
      <c r="K21" s="54"/>
    </row>
    <row r="22" customFormat="false" ht="18" hidden="false" customHeight="true" outlineLevel="0" collapsed="false">
      <c r="A22" s="55" t="s">
        <v>25</v>
      </c>
      <c r="B22" s="18"/>
      <c r="C22" s="53"/>
      <c r="D22" s="36" t="n">
        <v>64032</v>
      </c>
      <c r="E22" s="56" t="s">
        <v>24</v>
      </c>
      <c r="F22" s="56"/>
      <c r="G22" s="56" t="n">
        <v>108</v>
      </c>
      <c r="H22" s="35"/>
      <c r="I22" s="56" t="n">
        <v>9848</v>
      </c>
      <c r="J22" s="39" t="n">
        <v>286.868867882263</v>
      </c>
      <c r="K22" s="39" t="n">
        <v>71.523178807947</v>
      </c>
    </row>
    <row r="23" customFormat="false" ht="18" hidden="false" customHeight="true" outlineLevel="0" collapsed="false">
      <c r="A23" s="55" t="s">
        <v>26</v>
      </c>
      <c r="B23" s="18"/>
      <c r="C23" s="53"/>
      <c r="D23" s="56" t="n">
        <v>10845</v>
      </c>
      <c r="E23" s="56" t="s">
        <v>24</v>
      </c>
      <c r="F23" s="56"/>
      <c r="G23" s="56" t="n">
        <v>83</v>
      </c>
      <c r="H23" s="35"/>
      <c r="I23" s="56" t="n">
        <v>7865</v>
      </c>
      <c r="J23" s="39" t="n">
        <v>108.885542168675</v>
      </c>
      <c r="K23" s="39" t="n">
        <v>251.515151515152</v>
      </c>
    </row>
    <row r="24" customFormat="false" ht="18" hidden="false" customHeight="true" outlineLevel="0" collapsed="false">
      <c r="A24" s="55" t="s">
        <v>27</v>
      </c>
      <c r="B24" s="18"/>
      <c r="C24" s="53"/>
      <c r="D24" s="56" t="n">
        <v>25294</v>
      </c>
      <c r="E24" s="56" t="s">
        <v>24</v>
      </c>
      <c r="F24" s="56"/>
      <c r="G24" s="56" t="n">
        <v>169</v>
      </c>
      <c r="H24" s="35"/>
      <c r="I24" s="56" t="n">
        <v>14772</v>
      </c>
      <c r="J24" s="39" t="n">
        <v>195.955996281376</v>
      </c>
      <c r="K24" s="39" t="n">
        <v>256.060606060606</v>
      </c>
    </row>
    <row r="25" customFormat="false" ht="18" hidden="false" customHeight="true" outlineLevel="0" collapsed="false">
      <c r="A25" s="55" t="s">
        <v>28</v>
      </c>
      <c r="B25" s="18"/>
      <c r="C25" s="53"/>
      <c r="D25" s="56" t="n">
        <v>1690</v>
      </c>
      <c r="E25" s="56" t="s">
        <v>24</v>
      </c>
      <c r="F25" s="56"/>
      <c r="G25" s="56" t="n">
        <v>12</v>
      </c>
      <c r="H25" s="35"/>
      <c r="I25" s="56" t="n">
        <v>1550</v>
      </c>
      <c r="J25" s="39" t="n">
        <v>48.175598631699</v>
      </c>
      <c r="K25" s="39" t="n">
        <v>80</v>
      </c>
    </row>
    <row r="26" customFormat="false" ht="18" hidden="false" customHeight="true" outlineLevel="0" collapsed="false">
      <c r="A26" s="55" t="s">
        <v>29</v>
      </c>
      <c r="B26" s="18"/>
      <c r="C26" s="53"/>
      <c r="D26" s="56" t="n">
        <v>18807</v>
      </c>
      <c r="E26" s="56" t="s">
        <v>24</v>
      </c>
      <c r="F26" s="56"/>
      <c r="G26" s="56" t="n">
        <v>134</v>
      </c>
      <c r="H26" s="35"/>
      <c r="I26" s="56" t="n">
        <v>12726</v>
      </c>
      <c r="J26" s="39" t="n">
        <v>401.601537475977</v>
      </c>
      <c r="K26" s="39" t="n">
        <v>154.022988505747</v>
      </c>
    </row>
    <row r="27" customFormat="false" ht="18" hidden="false" customHeight="true" outlineLevel="0" collapsed="false">
      <c r="A27" s="55" t="s">
        <v>30</v>
      </c>
      <c r="B27" s="18"/>
      <c r="C27" s="53"/>
      <c r="D27" s="56" t="n">
        <v>4757</v>
      </c>
      <c r="E27" s="56" t="s">
        <v>24</v>
      </c>
      <c r="F27" s="56"/>
      <c r="G27" s="56" t="n">
        <v>32</v>
      </c>
      <c r="H27" s="35"/>
      <c r="I27" s="56" t="n">
        <v>3420</v>
      </c>
      <c r="J27" s="39" t="n">
        <v>163.190394511149</v>
      </c>
      <c r="K27" s="39" t="n">
        <v>123.076923076923</v>
      </c>
    </row>
    <row r="28" customFormat="false" ht="18" hidden="false" customHeight="true" outlineLevel="0" collapsed="false">
      <c r="A28" s="55" t="s">
        <v>31</v>
      </c>
      <c r="B28" s="18"/>
      <c r="C28" s="53"/>
      <c r="D28" s="56" t="n">
        <v>8502</v>
      </c>
      <c r="E28" s="56" t="s">
        <v>24</v>
      </c>
      <c r="F28" s="56"/>
      <c r="G28" s="56" t="n">
        <v>62</v>
      </c>
      <c r="H28" s="35"/>
      <c r="I28" s="56" t="n">
        <v>5979</v>
      </c>
      <c r="J28" s="39" t="n">
        <v>204.719479894053</v>
      </c>
      <c r="K28" s="39" t="n">
        <v>248</v>
      </c>
    </row>
    <row r="29" customFormat="false" ht="18" hidden="false" customHeight="true" outlineLevel="0" collapsed="false">
      <c r="A29" s="55" t="s">
        <v>32</v>
      </c>
      <c r="B29" s="18"/>
      <c r="C29" s="53"/>
      <c r="D29" s="56" t="n">
        <v>5303</v>
      </c>
      <c r="E29" s="56" t="s">
        <v>24</v>
      </c>
      <c r="F29" s="56"/>
      <c r="G29" s="56" t="n">
        <v>50</v>
      </c>
      <c r="H29" s="35"/>
      <c r="I29" s="56" t="n">
        <v>4517</v>
      </c>
      <c r="J29" s="39" t="n">
        <v>237.909376401974</v>
      </c>
      <c r="K29" s="39" t="n">
        <v>312.5</v>
      </c>
    </row>
    <row r="30" customFormat="false" ht="18" hidden="false" customHeight="true" outlineLevel="0" collapsed="false">
      <c r="A30" s="55" t="s">
        <v>33</v>
      </c>
      <c r="B30" s="18"/>
      <c r="C30" s="53"/>
      <c r="D30" s="56" t="n">
        <v>1607</v>
      </c>
      <c r="E30" s="56" t="s">
        <v>24</v>
      </c>
      <c r="F30" s="56"/>
      <c r="G30" s="56" t="n">
        <v>9</v>
      </c>
      <c r="H30" s="35"/>
      <c r="I30" s="56" t="n">
        <v>1108</v>
      </c>
      <c r="J30" s="39" t="n">
        <v>206.025641025641</v>
      </c>
      <c r="K30" s="39" t="n">
        <v>225</v>
      </c>
    </row>
    <row r="31" customFormat="false" ht="18" hidden="false" customHeight="true" outlineLevel="0" collapsed="false">
      <c r="A31" s="55" t="s">
        <v>34</v>
      </c>
      <c r="B31" s="18"/>
      <c r="C31" s="53"/>
      <c r="D31" s="56" t="n">
        <v>1050</v>
      </c>
      <c r="E31" s="56" t="s">
        <v>24</v>
      </c>
      <c r="F31" s="56"/>
      <c r="G31" s="56" t="n">
        <v>13</v>
      </c>
      <c r="H31" s="35"/>
      <c r="I31" s="56" t="n">
        <v>919</v>
      </c>
      <c r="J31" s="39" t="n">
        <v>93.167701863354</v>
      </c>
      <c r="K31" s="39" t="n">
        <v>216.666666666667</v>
      </c>
    </row>
    <row r="32" customFormat="false" ht="18" hidden="false" customHeight="true" outlineLevel="0" collapsed="false">
      <c r="A32" s="55" t="s">
        <v>35</v>
      </c>
      <c r="B32" s="18"/>
      <c r="C32" s="53"/>
      <c r="D32" s="56" t="n">
        <v>564</v>
      </c>
      <c r="E32" s="56" t="s">
        <v>24</v>
      </c>
      <c r="F32" s="56"/>
      <c r="G32" s="56" t="n">
        <v>4</v>
      </c>
      <c r="H32" s="56"/>
      <c r="I32" s="56" t="n">
        <v>300</v>
      </c>
      <c r="J32" s="39" t="n">
        <v>62.3204419889503</v>
      </c>
      <c r="K32" s="39" t="n">
        <v>200</v>
      </c>
    </row>
    <row r="33" customFormat="false" ht="18" hidden="false" customHeight="true" outlineLevel="0" collapsed="false">
      <c r="A33" s="55" t="s">
        <v>36</v>
      </c>
      <c r="B33" s="18"/>
      <c r="C33" s="53"/>
      <c r="D33" s="56" t="n">
        <v>10991</v>
      </c>
      <c r="E33" s="56" t="s">
        <v>24</v>
      </c>
      <c r="F33" s="56"/>
      <c r="G33" s="56" t="n">
        <v>47</v>
      </c>
      <c r="H33" s="56"/>
      <c r="I33" s="56" t="n">
        <v>5078</v>
      </c>
      <c r="J33" s="39" t="n">
        <v>83.9392087979227</v>
      </c>
      <c r="K33" s="39" t="n">
        <v>38.2113821138211</v>
      </c>
    </row>
    <row r="34" customFormat="false" ht="18" hidden="false" customHeight="true" outlineLevel="0" collapsed="false">
      <c r="A34" s="55" t="s">
        <v>37</v>
      </c>
      <c r="B34" s="29"/>
      <c r="C34" s="53"/>
      <c r="D34" s="56" t="n">
        <v>10222</v>
      </c>
      <c r="E34" s="56" t="s">
        <v>24</v>
      </c>
      <c r="F34" s="56"/>
      <c r="G34" s="56" t="n">
        <v>45</v>
      </c>
      <c r="H34" s="35"/>
      <c r="I34" s="56" t="n">
        <v>5200</v>
      </c>
      <c r="J34" s="39" t="n">
        <v>193.635158173897</v>
      </c>
      <c r="K34" s="39" t="n">
        <v>225</v>
      </c>
    </row>
    <row r="35" customFormat="false" ht="18" hidden="false" customHeight="true" outlineLevel="0" collapsed="false">
      <c r="A35" s="17"/>
      <c r="B35" s="18"/>
      <c r="C35" s="53"/>
      <c r="D35" s="41"/>
      <c r="E35" s="56"/>
      <c r="F35" s="56"/>
      <c r="G35" s="35"/>
      <c r="H35" s="35"/>
      <c r="I35" s="35"/>
      <c r="J35" s="54"/>
      <c r="K35" s="54"/>
    </row>
    <row r="36" customFormat="false" ht="18" hidden="false" customHeight="true" outlineLevel="0" collapsed="false">
      <c r="A36" s="57" t="s">
        <v>38</v>
      </c>
      <c r="B36" s="58"/>
      <c r="C36" s="59"/>
      <c r="D36" s="60" t="n">
        <f aca="false">D18-D20</f>
        <v>7003</v>
      </c>
      <c r="E36" s="61" t="s">
        <v>24</v>
      </c>
      <c r="F36" s="61"/>
      <c r="G36" s="60" t="n">
        <f aca="false">G18-G20</f>
        <v>22</v>
      </c>
      <c r="H36" s="60"/>
      <c r="I36" s="60" t="n">
        <f aca="false">I18-I20</f>
        <v>2688</v>
      </c>
      <c r="J36" s="62" t="n">
        <v>234.527796383121</v>
      </c>
      <c r="K36" s="62" t="n">
        <v>95.6521739130435</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50</v>
      </c>
      <c r="B48" s="47"/>
      <c r="C48" s="76" t="n">
        <v>535</v>
      </c>
      <c r="D48" s="52" t="n">
        <v>115115</v>
      </c>
      <c r="E48" s="52" t="n">
        <v>20005</v>
      </c>
      <c r="F48" s="52" t="n">
        <v>764</v>
      </c>
      <c r="G48" s="52" t="n">
        <v>170667</v>
      </c>
      <c r="H48" s="52" t="n">
        <v>30968</v>
      </c>
      <c r="I48" s="46" t="n">
        <v>155.284552845528</v>
      </c>
      <c r="J48" s="46" t="n">
        <v>196.512297347089</v>
      </c>
      <c r="K48" s="46" t="n">
        <v>236.086061246443</v>
      </c>
    </row>
    <row r="49" customFormat="false" ht="18" hidden="false" customHeight="true" outlineLevel="0" collapsed="false">
      <c r="A49" s="17"/>
      <c r="B49" s="55" t="s">
        <v>51</v>
      </c>
      <c r="C49" s="77"/>
      <c r="D49" s="36" t="s">
        <v>43</v>
      </c>
      <c r="E49" s="56" t="s">
        <v>22</v>
      </c>
      <c r="F49" s="56"/>
      <c r="G49" s="36" t="s">
        <v>43</v>
      </c>
      <c r="H49" s="56" t="s">
        <v>22</v>
      </c>
      <c r="I49" s="46"/>
      <c r="J49" s="46"/>
      <c r="K49" s="46"/>
    </row>
    <row r="50" customFormat="false" ht="18" hidden="false" customHeight="true" outlineLevel="0" collapsed="false">
      <c r="A50" s="17"/>
      <c r="B50" s="55" t="s">
        <v>52</v>
      </c>
      <c r="C50" s="77" t="n">
        <v>328</v>
      </c>
      <c r="D50" s="56" t="n">
        <v>42345</v>
      </c>
      <c r="E50" s="56" t="n">
        <v>6513</v>
      </c>
      <c r="F50" s="56" t="n">
        <v>445</v>
      </c>
      <c r="G50" s="56" t="n">
        <v>54321</v>
      </c>
      <c r="H50" s="56" t="n">
        <v>8575</v>
      </c>
      <c r="I50" s="39" t="n">
        <v>151.360544217687</v>
      </c>
      <c r="J50" s="39" t="n">
        <v>151.98511513388</v>
      </c>
      <c r="K50" s="39" t="n">
        <v>157.661480867213</v>
      </c>
    </row>
    <row r="51" customFormat="false" ht="18" hidden="false" customHeight="true" outlineLevel="0" collapsed="false">
      <c r="A51" s="17"/>
      <c r="B51" s="55" t="s">
        <v>53</v>
      </c>
      <c r="C51" s="78" t="s">
        <v>20</v>
      </c>
      <c r="D51" s="36" t="s">
        <v>20</v>
      </c>
      <c r="E51" s="36" t="s">
        <v>20</v>
      </c>
      <c r="F51" s="56" t="n">
        <v>1</v>
      </c>
      <c r="G51" s="56" t="n">
        <v>18409</v>
      </c>
      <c r="H51" s="56" t="n">
        <v>5687</v>
      </c>
      <c r="I51" s="39" t="n">
        <v>50</v>
      </c>
      <c r="J51" s="39" t="n">
        <v>271.92023633678</v>
      </c>
      <c r="K51" s="39" t="n">
        <v>526.537037037037</v>
      </c>
    </row>
    <row r="52" customFormat="false" ht="18" hidden="false" customHeight="true" outlineLevel="0" collapsed="false">
      <c r="A52" s="17"/>
      <c r="B52" s="55" t="s">
        <v>54</v>
      </c>
      <c r="C52" s="77" t="n">
        <v>19</v>
      </c>
      <c r="D52" s="56" t="n">
        <v>23501</v>
      </c>
      <c r="E52" s="56" t="n">
        <v>6184</v>
      </c>
      <c r="F52" s="56" t="n">
        <v>28</v>
      </c>
      <c r="G52" s="56" t="n">
        <v>37826</v>
      </c>
      <c r="H52" s="56" t="n">
        <v>7831</v>
      </c>
      <c r="I52" s="39" t="n">
        <v>254.545454545455</v>
      </c>
      <c r="J52" s="39" t="n">
        <v>518.02245960011</v>
      </c>
      <c r="K52" s="39" t="n">
        <v>562.015659650206</v>
      </c>
    </row>
    <row r="53" customFormat="false" ht="18" hidden="false" customHeight="true" outlineLevel="0" collapsed="false">
      <c r="A53" s="17"/>
      <c r="B53" s="55" t="s">
        <v>55</v>
      </c>
      <c r="C53" s="77" t="n">
        <v>185</v>
      </c>
      <c r="D53" s="56" t="n">
        <v>49196</v>
      </c>
      <c r="E53" s="56" t="n">
        <v>7301</v>
      </c>
      <c r="F53" s="56" t="n">
        <v>284</v>
      </c>
      <c r="G53" s="56" t="n">
        <v>59930</v>
      </c>
      <c r="H53" s="56" t="n">
        <v>8867</v>
      </c>
      <c r="I53" s="39" t="n">
        <v>154.347826086957</v>
      </c>
      <c r="J53" s="39" t="n">
        <v>162.170207008524</v>
      </c>
      <c r="K53" s="39" t="n">
        <v>170.504460396792</v>
      </c>
    </row>
    <row r="54" customFormat="false" ht="18" hidden="false" customHeight="true" outlineLevel="0" collapsed="false">
      <c r="A54" s="17"/>
      <c r="B54" s="55" t="s">
        <v>56</v>
      </c>
      <c r="C54" s="77" t="n">
        <v>2</v>
      </c>
      <c r="D54" s="56" t="n">
        <v>61</v>
      </c>
      <c r="E54" s="56" t="n">
        <v>7</v>
      </c>
      <c r="F54" s="56" t="n">
        <v>2</v>
      </c>
      <c r="G54" s="56" t="n">
        <v>34</v>
      </c>
      <c r="H54" s="56" t="n">
        <v>4</v>
      </c>
      <c r="I54" s="79" t="s">
        <v>57</v>
      </c>
      <c r="J54" s="79" t="s">
        <v>57</v>
      </c>
      <c r="K54" s="79" t="s">
        <v>57</v>
      </c>
    </row>
    <row r="55" customFormat="false" ht="18" hidden="false" customHeight="true" outlineLevel="0" collapsed="false">
      <c r="A55" s="21"/>
      <c r="B55" s="21" t="s">
        <v>58</v>
      </c>
      <c r="C55" s="80" t="n">
        <v>1</v>
      </c>
      <c r="D55" s="81" t="n">
        <v>12</v>
      </c>
      <c r="E55" s="81" t="n">
        <v>1</v>
      </c>
      <c r="F55" s="81" t="n">
        <v>4</v>
      </c>
      <c r="G55" s="81" t="n">
        <v>147</v>
      </c>
      <c r="H55" s="81" t="n">
        <v>6</v>
      </c>
      <c r="I55" s="82" t="n">
        <v>400</v>
      </c>
      <c r="J55" s="82" t="n">
        <v>183.75</v>
      </c>
      <c r="K55" s="82" t="n">
        <v>110.4</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