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9</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10</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5</v>
      </c>
      <c r="C12" s="3"/>
      <c r="D12" s="35" t="n">
        <v>160829</v>
      </c>
      <c r="E12" s="35" t="n">
        <v>19552.7</v>
      </c>
      <c r="F12" s="35"/>
      <c r="G12" s="35" t="n">
        <v>915</v>
      </c>
      <c r="H12" s="35"/>
      <c r="I12" s="35" t="n">
        <v>76156</v>
      </c>
      <c r="J12" s="39" t="n">
        <v>128.179195358327</v>
      </c>
      <c r="K12" s="39" t="n">
        <v>117.760617760618</v>
      </c>
    </row>
    <row r="13" customFormat="false" ht="18" hidden="false" customHeight="true" outlineLevel="0" collapsed="false">
      <c r="A13" s="33"/>
      <c r="B13" s="40" t="n">
        <v>6</v>
      </c>
      <c r="C13" s="3"/>
      <c r="D13" s="35" t="n">
        <v>151762</v>
      </c>
      <c r="E13" s="35" t="n">
        <v>20810.55</v>
      </c>
      <c r="F13" s="35"/>
      <c r="G13" s="35" t="n">
        <v>1069</v>
      </c>
      <c r="H13" s="35"/>
      <c r="I13" s="35" t="n">
        <v>98498</v>
      </c>
      <c r="J13" s="39" t="n">
        <v>96.2083895957348</v>
      </c>
      <c r="K13" s="39" t="n">
        <v>121.064552661382</v>
      </c>
    </row>
    <row r="14" customFormat="false" ht="18" hidden="false" customHeight="true" outlineLevel="0" collapsed="false">
      <c r="A14" s="33"/>
      <c r="B14" s="40" t="n">
        <v>7</v>
      </c>
      <c r="C14" s="3"/>
      <c r="D14" s="35" t="n">
        <v>151789</v>
      </c>
      <c r="E14" s="35" t="n">
        <v>21782.87</v>
      </c>
      <c r="F14" s="35"/>
      <c r="G14" s="35" t="n">
        <v>940</v>
      </c>
      <c r="H14" s="35"/>
      <c r="I14" s="35" t="n">
        <v>77294</v>
      </c>
      <c r="J14" s="39" t="n">
        <v>124.08462563457</v>
      </c>
      <c r="K14" s="39" t="n">
        <v>116.336633663366</v>
      </c>
    </row>
    <row r="15" customFormat="false" ht="18" hidden="false" customHeight="true" outlineLevel="0" collapsed="false">
      <c r="A15" s="33"/>
      <c r="B15" s="40" t="n">
        <v>8</v>
      </c>
      <c r="C15" s="3"/>
      <c r="D15" s="35" t="n">
        <v>159405</v>
      </c>
      <c r="E15" s="35" t="n">
        <v>22064.76</v>
      </c>
      <c r="F15" s="35"/>
      <c r="G15" s="35" t="n">
        <v>956</v>
      </c>
      <c r="H15" s="35"/>
      <c r="I15" s="35" t="n">
        <v>86914</v>
      </c>
      <c r="J15" s="39" t="n">
        <v>120.272982434961</v>
      </c>
      <c r="K15" s="39" t="n">
        <v>104.48087431694</v>
      </c>
    </row>
    <row r="16" customFormat="false" ht="18" hidden="false" customHeight="true" outlineLevel="0" collapsed="false">
      <c r="A16" s="33"/>
      <c r="B16" s="40" t="n">
        <v>9</v>
      </c>
      <c r="C16" s="3"/>
      <c r="D16" s="35" t="n">
        <v>157686</v>
      </c>
      <c r="E16" s="35" t="n">
        <v>23591.54</v>
      </c>
      <c r="F16" s="35"/>
      <c r="G16" s="35" t="n">
        <v>809</v>
      </c>
      <c r="H16" s="35"/>
      <c r="I16" s="35" t="n">
        <v>75807</v>
      </c>
      <c r="J16" s="39" t="n">
        <v>115.540347457813</v>
      </c>
      <c r="K16" s="39" t="n">
        <v>99.8765432098765</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10</v>
      </c>
      <c r="C18" s="44"/>
      <c r="D18" s="45" t="n">
        <v>201180</v>
      </c>
      <c r="E18" s="45" t="n">
        <v>26032.72</v>
      </c>
      <c r="F18" s="45"/>
      <c r="G18" s="45" t="n">
        <v>1061</v>
      </c>
      <c r="H18" s="45"/>
      <c r="I18" s="45" t="n">
        <v>90530</v>
      </c>
      <c r="J18" s="46" t="n">
        <v>87.6162271628596</v>
      </c>
      <c r="K18" s="46" t="n">
        <v>80.3179409538229</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91419</v>
      </c>
      <c r="E20" s="52" t="s">
        <v>23</v>
      </c>
      <c r="F20" s="52"/>
      <c r="G20" s="45" t="n">
        <f aca="false">SUM(G22:G34)</f>
        <v>996</v>
      </c>
      <c r="H20" s="45"/>
      <c r="I20" s="45" t="n">
        <f aca="false">SUM(I22:I34)</f>
        <v>85777</v>
      </c>
      <c r="J20" s="46" t="n">
        <v>88.1981081218064</v>
      </c>
      <c r="K20" s="46" t="n">
        <v>77.9953014878622</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5" t="n">
        <v>20254</v>
      </c>
      <c r="E22" s="55" t="s">
        <v>23</v>
      </c>
      <c r="F22" s="55"/>
      <c r="G22" s="35" t="n">
        <v>142</v>
      </c>
      <c r="H22" s="35"/>
      <c r="I22" s="35" t="n">
        <v>13316</v>
      </c>
      <c r="J22" s="39" t="n">
        <v>36.782652912974</v>
      </c>
      <c r="K22" s="39" t="n">
        <v>44.2367601246106</v>
      </c>
    </row>
    <row r="23" customFormat="false" ht="18" hidden="false" customHeight="true" outlineLevel="0" collapsed="false">
      <c r="A23" s="54" t="s">
        <v>25</v>
      </c>
      <c r="B23" s="18"/>
      <c r="C23" s="53"/>
      <c r="D23" s="35" t="n">
        <v>27337</v>
      </c>
      <c r="E23" s="55" t="s">
        <v>23</v>
      </c>
      <c r="F23" s="55"/>
      <c r="G23" s="35" t="n">
        <v>176</v>
      </c>
      <c r="H23" s="35"/>
      <c r="I23" s="35" t="n">
        <v>11723</v>
      </c>
      <c r="J23" s="39" t="n">
        <v>138.443229008407</v>
      </c>
      <c r="K23" s="39" t="n">
        <v>115.789473684211</v>
      </c>
    </row>
    <row r="24" customFormat="false" ht="18" hidden="false" customHeight="true" outlineLevel="0" collapsed="false">
      <c r="A24" s="54" t="s">
        <v>26</v>
      </c>
      <c r="B24" s="18"/>
      <c r="C24" s="53"/>
      <c r="D24" s="35" t="n">
        <v>20546</v>
      </c>
      <c r="E24" s="55" t="s">
        <v>23</v>
      </c>
      <c r="F24" s="55"/>
      <c r="G24" s="35" t="n">
        <v>174</v>
      </c>
      <c r="H24" s="35"/>
      <c r="I24" s="35" t="n">
        <v>12342</v>
      </c>
      <c r="J24" s="39" t="n">
        <v>80.1169818678105</v>
      </c>
      <c r="K24" s="39" t="n">
        <v>63.0434782608696</v>
      </c>
    </row>
    <row r="25" customFormat="false" ht="18" hidden="false" customHeight="true" outlineLevel="0" collapsed="false">
      <c r="A25" s="54" t="s">
        <v>27</v>
      </c>
      <c r="B25" s="18"/>
      <c r="C25" s="53"/>
      <c r="D25" s="35" t="n">
        <v>4618</v>
      </c>
      <c r="E25" s="55" t="s">
        <v>23</v>
      </c>
      <c r="F25" s="55"/>
      <c r="G25" s="35" t="n">
        <v>15</v>
      </c>
      <c r="H25" s="35"/>
      <c r="I25" s="35" t="n">
        <v>1798</v>
      </c>
      <c r="J25" s="39" t="n">
        <v>80.2851182197497</v>
      </c>
      <c r="K25" s="39" t="n">
        <v>75</v>
      </c>
    </row>
    <row r="26" customFormat="false" ht="18" hidden="false" customHeight="true" outlineLevel="0" collapsed="false">
      <c r="A26" s="54" t="s">
        <v>28</v>
      </c>
      <c r="B26" s="18"/>
      <c r="C26" s="53"/>
      <c r="D26" s="35" t="n">
        <v>16259</v>
      </c>
      <c r="E26" s="55" t="s">
        <v>23</v>
      </c>
      <c r="F26" s="55"/>
      <c r="G26" s="35" t="n">
        <v>83</v>
      </c>
      <c r="H26" s="35"/>
      <c r="I26" s="35" t="n">
        <v>8978</v>
      </c>
      <c r="J26" s="39" t="n">
        <v>89.4285242835928</v>
      </c>
      <c r="K26" s="39" t="n">
        <v>82.1782178217822</v>
      </c>
    </row>
    <row r="27" customFormat="false" ht="18" hidden="false" customHeight="true" outlineLevel="0" collapsed="false">
      <c r="A27" s="54" t="s">
        <v>29</v>
      </c>
      <c r="B27" s="18"/>
      <c r="C27" s="53"/>
      <c r="D27" s="35" t="n">
        <v>13400</v>
      </c>
      <c r="E27" s="55" t="s">
        <v>23</v>
      </c>
      <c r="F27" s="55"/>
      <c r="G27" s="35" t="n">
        <v>56</v>
      </c>
      <c r="H27" s="35"/>
      <c r="I27" s="35" t="n">
        <v>5266</v>
      </c>
      <c r="J27" s="39" t="n">
        <v>243.105950653121</v>
      </c>
      <c r="K27" s="39" t="n">
        <v>140</v>
      </c>
    </row>
    <row r="28" customFormat="false" ht="18" hidden="false" customHeight="true" outlineLevel="0" collapsed="false">
      <c r="A28" s="54" t="s">
        <v>30</v>
      </c>
      <c r="B28" s="18"/>
      <c r="C28" s="53"/>
      <c r="D28" s="35" t="n">
        <v>12637</v>
      </c>
      <c r="E28" s="55" t="s">
        <v>23</v>
      </c>
      <c r="F28" s="55"/>
      <c r="G28" s="35" t="n">
        <v>133</v>
      </c>
      <c r="H28" s="35"/>
      <c r="I28" s="35" t="n">
        <v>9060</v>
      </c>
      <c r="J28" s="39" t="n">
        <v>35.8181457441683</v>
      </c>
      <c r="K28" s="39" t="n">
        <v>341.025641025641</v>
      </c>
    </row>
    <row r="29" customFormat="false" ht="18" hidden="false" customHeight="true" outlineLevel="0" collapsed="false">
      <c r="A29" s="54" t="s">
        <v>31</v>
      </c>
      <c r="B29" s="18"/>
      <c r="C29" s="53"/>
      <c r="D29" s="35" t="n">
        <v>4218</v>
      </c>
      <c r="E29" s="55" t="s">
        <v>23</v>
      </c>
      <c r="F29" s="55"/>
      <c r="G29" s="35" t="n">
        <v>35</v>
      </c>
      <c r="H29" s="35"/>
      <c r="I29" s="35" t="n">
        <v>3575</v>
      </c>
      <c r="J29" s="39" t="n">
        <v>61.2280447089563</v>
      </c>
      <c r="K29" s="39" t="n">
        <v>125</v>
      </c>
    </row>
    <row r="30" customFormat="false" ht="18" hidden="false" customHeight="true" outlineLevel="0" collapsed="false">
      <c r="A30" s="54" t="s">
        <v>32</v>
      </c>
      <c r="B30" s="18"/>
      <c r="C30" s="53"/>
      <c r="D30" s="35" t="n">
        <v>1653</v>
      </c>
      <c r="E30" s="55" t="s">
        <v>23</v>
      </c>
      <c r="F30" s="55"/>
      <c r="G30" s="35" t="n">
        <v>9</v>
      </c>
      <c r="H30" s="35"/>
      <c r="I30" s="35" t="n">
        <v>1011</v>
      </c>
      <c r="J30" s="39" t="n">
        <v>38.3526682134571</v>
      </c>
      <c r="K30" s="39" t="n">
        <v>81.8181818181818</v>
      </c>
    </row>
    <row r="31" customFormat="false" ht="18" hidden="false" customHeight="true" outlineLevel="0" collapsed="false">
      <c r="A31" s="54" t="s">
        <v>33</v>
      </c>
      <c r="B31" s="18"/>
      <c r="C31" s="53"/>
      <c r="D31" s="35" t="n">
        <v>7834</v>
      </c>
      <c r="E31" s="55" t="s">
        <v>23</v>
      </c>
      <c r="F31" s="55"/>
      <c r="G31" s="35" t="n">
        <v>72</v>
      </c>
      <c r="H31" s="35"/>
      <c r="I31" s="35" t="n">
        <v>7187</v>
      </c>
      <c r="J31" s="39" t="n">
        <v>97.4984443061606</v>
      </c>
      <c r="K31" s="39" t="n">
        <v>128.571428571429</v>
      </c>
    </row>
    <row r="32" customFormat="false" ht="18" hidden="false" customHeight="true" outlineLevel="0" collapsed="false">
      <c r="A32" s="54" t="s">
        <v>34</v>
      </c>
      <c r="B32" s="18"/>
      <c r="C32" s="53"/>
      <c r="D32" s="55" t="n">
        <v>3210</v>
      </c>
      <c r="E32" s="55" t="s">
        <v>23</v>
      </c>
      <c r="F32" s="55"/>
      <c r="G32" s="55" t="n">
        <v>7</v>
      </c>
      <c r="H32" s="55"/>
      <c r="I32" s="55" t="n">
        <v>746</v>
      </c>
      <c r="J32" s="39" t="n">
        <v>140.113487560017</v>
      </c>
      <c r="K32" s="39" t="n">
        <v>41.1764705882353</v>
      </c>
    </row>
    <row r="33" customFormat="false" ht="18" hidden="false" customHeight="true" outlineLevel="0" collapsed="false">
      <c r="A33" s="54" t="s">
        <v>35</v>
      </c>
      <c r="B33" s="18"/>
      <c r="C33" s="53"/>
      <c r="D33" s="35" t="n">
        <v>20183</v>
      </c>
      <c r="E33" s="55" t="s">
        <v>23</v>
      </c>
      <c r="F33" s="55"/>
      <c r="G33" s="55" t="n">
        <v>52</v>
      </c>
      <c r="H33" s="55"/>
      <c r="I33" s="55" t="n">
        <v>6354</v>
      </c>
      <c r="J33" s="39" t="n">
        <v>80.5354933961135</v>
      </c>
      <c r="K33" s="39" t="n">
        <v>31.5151515151515</v>
      </c>
    </row>
    <row r="34" customFormat="false" ht="18" hidden="false" customHeight="true" outlineLevel="0" collapsed="false">
      <c r="A34" s="54" t="s">
        <v>36</v>
      </c>
      <c r="B34" s="29"/>
      <c r="C34" s="53"/>
      <c r="D34" s="35" t="n">
        <v>39270</v>
      </c>
      <c r="E34" s="55" t="s">
        <v>23</v>
      </c>
      <c r="F34" s="55"/>
      <c r="G34" s="35" t="n">
        <v>42</v>
      </c>
      <c r="H34" s="35"/>
      <c r="I34" s="35" t="n">
        <v>4421</v>
      </c>
      <c r="J34" s="39" t="n">
        <v>745.727307254083</v>
      </c>
      <c r="K34" s="39" t="n">
        <v>82.3529411764706</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9761</v>
      </c>
      <c r="E36" s="60" t="s">
        <v>23</v>
      </c>
      <c r="F36" s="60"/>
      <c r="G36" s="59" t="n">
        <f aca="false">G18-G20</f>
        <v>65</v>
      </c>
      <c r="H36" s="59"/>
      <c r="I36" s="59" t="n">
        <f aca="false">I18-I20</f>
        <v>4753</v>
      </c>
      <c r="J36" s="61" t="n">
        <v>77.5790812271499</v>
      </c>
      <c r="K36" s="61" t="n">
        <v>147.727272727273</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745</v>
      </c>
      <c r="D48" s="52" t="n">
        <v>157686</v>
      </c>
      <c r="E48" s="52" t="n">
        <v>23591.54</v>
      </c>
      <c r="F48" s="52" t="n">
        <v>812</v>
      </c>
      <c r="G48" s="52" t="n">
        <v>201180</v>
      </c>
      <c r="H48" s="52" t="n">
        <v>26032.72</v>
      </c>
      <c r="I48" s="46" t="n">
        <v>101.5</v>
      </c>
      <c r="J48" s="46" t="n">
        <v>87.6162271628596</v>
      </c>
      <c r="K48" s="46" t="n">
        <v>75.7771586738316</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433</v>
      </c>
      <c r="D50" s="55" t="n">
        <v>56236</v>
      </c>
      <c r="E50" s="55" t="n">
        <v>8881.6</v>
      </c>
      <c r="F50" s="55" t="n">
        <v>485</v>
      </c>
      <c r="G50" s="55" t="n">
        <v>61976</v>
      </c>
      <c r="H50" s="55" t="n">
        <v>9233.52</v>
      </c>
      <c r="I50" s="39" t="n">
        <v>105.664488017429</v>
      </c>
      <c r="J50" s="39" t="n">
        <v>109.964513839603</v>
      </c>
      <c r="K50" s="39" t="n">
        <v>113.413007431063</v>
      </c>
    </row>
    <row r="51" customFormat="false" ht="18" hidden="false" customHeight="true" outlineLevel="0" collapsed="false">
      <c r="A51" s="17"/>
      <c r="B51" s="54" t="s">
        <v>52</v>
      </c>
      <c r="C51" s="76" t="n">
        <v>1</v>
      </c>
      <c r="D51" s="55" t="n">
        <v>278</v>
      </c>
      <c r="E51" s="55" t="n">
        <v>40</v>
      </c>
      <c r="F51" s="55" t="n">
        <v>1</v>
      </c>
      <c r="G51" s="55" t="n">
        <v>166</v>
      </c>
      <c r="H51" s="55" t="n">
        <v>15</v>
      </c>
      <c r="I51" s="77" t="n">
        <v>100</v>
      </c>
      <c r="J51" s="77" t="n">
        <v>0.682425488180884</v>
      </c>
      <c r="K51" s="77" t="n">
        <v>0.25</v>
      </c>
    </row>
    <row r="52" customFormat="false" ht="18" hidden="false" customHeight="true" outlineLevel="0" collapsed="false">
      <c r="A52" s="17"/>
      <c r="B52" s="54" t="s">
        <v>53</v>
      </c>
      <c r="C52" s="76" t="n">
        <v>31</v>
      </c>
      <c r="D52" s="55" t="n">
        <v>17841</v>
      </c>
      <c r="E52" s="55" t="n">
        <v>3292.09</v>
      </c>
      <c r="F52" s="55" t="n">
        <v>33</v>
      </c>
      <c r="G52" s="55" t="n">
        <v>25781</v>
      </c>
      <c r="H52" s="55" t="n">
        <v>3923.57</v>
      </c>
      <c r="I52" s="39" t="n">
        <v>70.2127659574468</v>
      </c>
      <c r="J52" s="39" t="n">
        <v>39.8192910649471</v>
      </c>
      <c r="K52" s="39" t="n">
        <v>38.057404693291</v>
      </c>
    </row>
    <row r="53" customFormat="false" ht="18" hidden="false" customHeight="true" outlineLevel="0" collapsed="false">
      <c r="A53" s="17"/>
      <c r="B53" s="54" t="s">
        <v>54</v>
      </c>
      <c r="C53" s="76" t="n">
        <v>275</v>
      </c>
      <c r="D53" s="55" t="n">
        <v>83040</v>
      </c>
      <c r="E53" s="55" t="n">
        <v>11336.16</v>
      </c>
      <c r="F53" s="55" t="n">
        <v>287</v>
      </c>
      <c r="G53" s="55" t="n">
        <v>112865</v>
      </c>
      <c r="H53" s="55" t="n">
        <v>12813.43</v>
      </c>
      <c r="I53" s="39" t="n">
        <v>100.701754385965</v>
      </c>
      <c r="J53" s="39" t="n">
        <v>135.136914953484</v>
      </c>
      <c r="K53" s="39" t="n">
        <v>130.205875478869</v>
      </c>
    </row>
    <row r="54" customFormat="false" ht="18" hidden="false" customHeight="true" outlineLevel="0" collapsed="false">
      <c r="A54" s="17"/>
      <c r="B54" s="54" t="s">
        <v>55</v>
      </c>
      <c r="C54" s="78" t="s">
        <v>20</v>
      </c>
      <c r="D54" s="36" t="s">
        <v>20</v>
      </c>
      <c r="E54" s="36" t="s">
        <v>20</v>
      </c>
      <c r="F54" s="55" t="n">
        <v>4</v>
      </c>
      <c r="G54" s="55" t="n">
        <v>103</v>
      </c>
      <c r="H54" s="55" t="n">
        <v>15.5</v>
      </c>
      <c r="I54" s="39" t="n">
        <v>133.333333333333</v>
      </c>
      <c r="J54" s="39" t="n">
        <v>171.666666666667</v>
      </c>
      <c r="K54" s="39" t="n">
        <v>238.461538461538</v>
      </c>
    </row>
    <row r="55" customFormat="false" ht="18" hidden="false" customHeight="true" outlineLevel="0" collapsed="false">
      <c r="A55" s="21"/>
      <c r="B55" s="21" t="s">
        <v>56</v>
      </c>
      <c r="C55" s="79" t="n">
        <v>5</v>
      </c>
      <c r="D55" s="80" t="n">
        <v>291</v>
      </c>
      <c r="E55" s="80" t="n">
        <v>41.69</v>
      </c>
      <c r="F55" s="80" t="n">
        <v>2</v>
      </c>
      <c r="G55" s="80" t="n">
        <v>289</v>
      </c>
      <c r="H55" s="80" t="n">
        <v>31.7</v>
      </c>
      <c r="I55" s="81" t="n">
        <v>40</v>
      </c>
      <c r="J55" s="81" t="n">
        <v>47.6897689768977</v>
      </c>
      <c r="K55" s="82" t="n">
        <v>56.8100358422939</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