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総務省統計局</t>
  </si>
  <si>
    <t xml:space="preserve">　　履物類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18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 t="s">
        <v>2</v>
      </c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5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6"/>
      <c r="B7" s="17"/>
      <c r="C7" s="18"/>
      <c r="D7" s="18"/>
      <c r="E7" s="18"/>
      <c r="F7" s="19" t="s">
        <v>11</v>
      </c>
      <c r="G7" s="20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1" t="s">
        <v>13</v>
      </c>
      <c r="B8" s="22" t="n">
        <v>10000</v>
      </c>
      <c r="C8" s="23" t="n">
        <v>100.5</v>
      </c>
      <c r="D8" s="23" t="n">
        <v>100.4</v>
      </c>
      <c r="E8" s="23" t="e">
        <f aca="false"/>
        <v>#NAME?</v>
      </c>
      <c r="F8" s="24" t="e">
        <f aca="false"/>
        <v>#NAME?</v>
      </c>
      <c r="G8" s="24" t="e">
        <f aca="false"/>
        <v>#NAME?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5"/>
      <c r="B9" s="26"/>
      <c r="C9" s="27"/>
      <c r="D9" s="27"/>
      <c r="E9" s="27"/>
      <c r="F9" s="27"/>
      <c r="G9" s="28"/>
      <c r="H9" s="29"/>
      <c r="I9" s="29"/>
      <c r="J9" s="29"/>
      <c r="K9" s="29"/>
      <c r="L9" s="29"/>
      <c r="M9" s="29"/>
    </row>
    <row r="10" customFormat="false" ht="18" hidden="false" customHeight="true" outlineLevel="0" collapsed="false">
      <c r="A10" s="21" t="s">
        <v>14</v>
      </c>
      <c r="B10" s="30" t="n">
        <v>2559</v>
      </c>
      <c r="C10" s="31" t="n">
        <v>102.1</v>
      </c>
      <c r="D10" s="31" t="n">
        <v>101.4</v>
      </c>
      <c r="E10" s="31" t="e">
        <f aca="false"/>
        <v>#NAME?</v>
      </c>
      <c r="F10" s="32" t="e">
        <f aca="false"/>
        <v>#NAME?</v>
      </c>
      <c r="G10" s="32" t="e">
        <f aca="false"/>
        <v>#NAME?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3" t="s">
        <v>15</v>
      </c>
      <c r="B11" s="26" t="n">
        <v>200</v>
      </c>
      <c r="C11" s="27" t="n">
        <v>97.4</v>
      </c>
      <c r="D11" s="27" t="n">
        <v>98.2</v>
      </c>
      <c r="E11" s="27" t="e">
        <f aca="false"/>
        <v>#NAME?</v>
      </c>
      <c r="F11" s="34" t="e">
        <f aca="false"/>
        <v>#NAME?</v>
      </c>
      <c r="G11" s="34" t="e">
        <f aca="false"/>
        <v>#NAME?</v>
      </c>
      <c r="H11" s="29"/>
      <c r="I11" s="29"/>
      <c r="J11" s="29"/>
      <c r="K11" s="29"/>
      <c r="L11" s="29"/>
      <c r="M11" s="29"/>
    </row>
    <row r="12" customFormat="false" ht="18" hidden="false" customHeight="true" outlineLevel="0" collapsed="false">
      <c r="A12" s="33" t="s">
        <v>16</v>
      </c>
      <c r="B12" s="26" t="n">
        <v>240</v>
      </c>
      <c r="C12" s="27" t="n">
        <v>105.8</v>
      </c>
      <c r="D12" s="27" t="n">
        <v>100.6</v>
      </c>
      <c r="E12" s="27" t="e">
        <f aca="false"/>
        <v>#NAME?</v>
      </c>
      <c r="F12" s="34" t="e">
        <f aca="false"/>
        <v>#NAME?</v>
      </c>
      <c r="G12" s="34" t="e">
        <f aca="false"/>
        <v>#NAME?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3" t="s">
        <v>17</v>
      </c>
      <c r="B13" s="26" t="n">
        <v>147</v>
      </c>
      <c r="C13" s="27" t="n">
        <v>109</v>
      </c>
      <c r="D13" s="27" t="n">
        <v>100.9</v>
      </c>
      <c r="E13" s="27" t="e">
        <f aca="false"/>
        <v>#NAME?</v>
      </c>
      <c r="F13" s="34" t="e">
        <f aca="false"/>
        <v>#NAME?</v>
      </c>
      <c r="G13" s="34" t="e">
        <f aca="false"/>
        <v>#NAME?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3" t="s">
        <v>18</v>
      </c>
      <c r="B14" s="26" t="n">
        <v>212</v>
      </c>
      <c r="C14" s="27" t="n">
        <v>106.5</v>
      </c>
      <c r="D14" s="27" t="n">
        <v>106.5</v>
      </c>
      <c r="E14" s="27" t="e">
        <f aca="false"/>
        <v>#NAME?</v>
      </c>
      <c r="F14" s="34" t="e">
        <f aca="false"/>
        <v>#NAME?</v>
      </c>
      <c r="G14" s="34" t="e">
        <f aca="false"/>
        <v>#NAME?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3" t="s">
        <v>19</v>
      </c>
      <c r="B15" s="26" t="n">
        <v>113</v>
      </c>
      <c r="C15" s="27" t="n">
        <v>95.5</v>
      </c>
      <c r="D15" s="27" t="n">
        <v>96.2</v>
      </c>
      <c r="E15" s="27" t="e">
        <f aca="false"/>
        <v>#NAME?</v>
      </c>
      <c r="F15" s="34" t="e">
        <f aca="false"/>
        <v>#NAME?</v>
      </c>
      <c r="G15" s="34" t="e">
        <f aca="false"/>
        <v>#NAME?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3" t="s">
        <v>20</v>
      </c>
      <c r="B16" s="26" t="n">
        <v>231</v>
      </c>
      <c r="C16" s="27" t="n">
        <v>111.3</v>
      </c>
      <c r="D16" s="27" t="n">
        <v>107.2</v>
      </c>
      <c r="E16" s="27" t="e">
        <f aca="false"/>
        <v>#NAME?</v>
      </c>
      <c r="F16" s="34" t="e">
        <f aca="false"/>
        <v>#NAME?</v>
      </c>
      <c r="G16" s="34" t="e">
        <f aca="false"/>
        <v>#NAME?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3" t="s">
        <v>21</v>
      </c>
      <c r="B17" s="26" t="n">
        <v>143</v>
      </c>
      <c r="C17" s="27" t="n">
        <v>119.4</v>
      </c>
      <c r="D17" s="27" t="n">
        <v>113.7</v>
      </c>
      <c r="E17" s="27" t="e">
        <f aca="false"/>
        <v>#NAME?</v>
      </c>
      <c r="F17" s="34" t="e">
        <f aca="false"/>
        <v>#NAME?</v>
      </c>
      <c r="G17" s="34" t="e">
        <f aca="false"/>
        <v>#NAME?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3" t="s">
        <v>22</v>
      </c>
      <c r="B18" s="26" t="n">
        <v>91</v>
      </c>
      <c r="C18" s="27" t="n">
        <v>115.6</v>
      </c>
      <c r="D18" s="27" t="n">
        <v>116.5</v>
      </c>
      <c r="E18" s="27" t="e">
        <f aca="false"/>
        <v>#NAME?</v>
      </c>
      <c r="F18" s="34" t="e">
        <f aca="false"/>
        <v>#NAME?</v>
      </c>
      <c r="G18" s="34" t="e">
        <f aca="false"/>
        <v>#NAME?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3" t="s">
        <v>23</v>
      </c>
      <c r="B19" s="26" t="n">
        <v>87</v>
      </c>
      <c r="C19" s="27" t="n">
        <v>116.2</v>
      </c>
      <c r="D19" s="27" t="n">
        <v>117.2</v>
      </c>
      <c r="E19" s="27" t="e">
        <f aca="false"/>
        <v>#NAME?</v>
      </c>
      <c r="F19" s="34" t="e">
        <f aca="false"/>
        <v>#NAME?</v>
      </c>
      <c r="G19" s="34" t="e">
        <f aca="false"/>
        <v>#NAME?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3" t="s">
        <v>24</v>
      </c>
      <c r="B20" s="26" t="n">
        <v>105</v>
      </c>
      <c r="C20" s="27" t="n">
        <v>98.8</v>
      </c>
      <c r="D20" s="27" t="n">
        <v>99.3</v>
      </c>
      <c r="E20" s="27" t="e">
        <f aca="false"/>
        <v>#NAME?</v>
      </c>
      <c r="F20" s="34" t="e">
        <f aca="false"/>
        <v>#NAME?</v>
      </c>
      <c r="G20" s="34" t="e">
        <f aca="false"/>
        <v>#NAME?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3" t="s">
        <v>25</v>
      </c>
      <c r="B21" s="26" t="n">
        <v>225</v>
      </c>
      <c r="C21" s="27" t="n">
        <v>100.5</v>
      </c>
      <c r="D21" s="27" t="n">
        <v>100</v>
      </c>
      <c r="E21" s="27" t="e">
        <f aca="false"/>
        <v>#NAME?</v>
      </c>
      <c r="F21" s="34" t="e">
        <f aca="false"/>
        <v>#NAME?</v>
      </c>
      <c r="G21" s="34" t="e">
        <f aca="false"/>
        <v>#NAME?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3" t="s">
        <v>26</v>
      </c>
      <c r="B22" s="26" t="n">
        <v>261</v>
      </c>
      <c r="C22" s="27" t="n">
        <v>101.5</v>
      </c>
      <c r="D22" s="27" t="n">
        <v>101</v>
      </c>
      <c r="E22" s="27" t="e">
        <f aca="false"/>
        <v>#NAME?</v>
      </c>
      <c r="F22" s="34" t="e">
        <f aca="false"/>
        <v>#NAME?</v>
      </c>
      <c r="G22" s="34" t="e">
        <f aca="false"/>
        <v>#NAME?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3" t="s">
        <v>27</v>
      </c>
      <c r="B23" s="26" t="n">
        <v>139</v>
      </c>
      <c r="C23" s="27" t="n">
        <v>97.6</v>
      </c>
      <c r="D23" s="27" t="n">
        <v>98.4</v>
      </c>
      <c r="E23" s="27" t="e">
        <f aca="false"/>
        <v>#NAME?</v>
      </c>
      <c r="F23" s="34" t="e">
        <f aca="false"/>
        <v>#NAME?</v>
      </c>
      <c r="G23" s="34" t="e">
        <f aca="false"/>
        <v>#NAME?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3" t="s">
        <v>28</v>
      </c>
      <c r="B24" s="26" t="n">
        <v>143</v>
      </c>
      <c r="C24" s="27" t="n">
        <v>96.5</v>
      </c>
      <c r="D24" s="27" t="n">
        <v>96.5</v>
      </c>
      <c r="E24" s="27" t="e">
        <f aca="false"/>
        <v>#NAME?</v>
      </c>
      <c r="F24" s="34" t="e">
        <f aca="false"/>
        <v>#NAME?</v>
      </c>
      <c r="G24" s="34" t="e">
        <f aca="false"/>
        <v>#NAME?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3" t="s">
        <v>29</v>
      </c>
      <c r="B25" s="26" t="n">
        <v>598</v>
      </c>
      <c r="C25" s="27" t="n">
        <v>100.2</v>
      </c>
      <c r="D25" s="27" t="n">
        <v>100.2</v>
      </c>
      <c r="E25" s="27" t="e">
        <f aca="false"/>
        <v>#NAME?</v>
      </c>
      <c r="F25" s="34" t="e">
        <f aca="false"/>
        <v>#NAME?</v>
      </c>
      <c r="G25" s="34" t="e">
        <f aca="false"/>
        <v>#NAME?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5"/>
      <c r="B26" s="26"/>
      <c r="C26" s="27"/>
      <c r="D26" s="27"/>
      <c r="E26" s="27"/>
      <c r="F26" s="32"/>
      <c r="G26" s="32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1" t="s">
        <v>30</v>
      </c>
      <c r="B27" s="30" t="n">
        <v>1647</v>
      </c>
      <c r="C27" s="31" t="n">
        <v>99</v>
      </c>
      <c r="D27" s="31" t="n">
        <v>99</v>
      </c>
      <c r="E27" s="31" t="e">
        <f aca="false"/>
        <v>#NAME?</v>
      </c>
      <c r="F27" s="32" t="e">
        <f aca="false"/>
        <v>#NAME?</v>
      </c>
      <c r="G27" s="32" t="e">
        <f aca="false"/>
        <v>#NAME?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3" t="s">
        <v>31</v>
      </c>
      <c r="B28" s="26" t="n">
        <v>1413</v>
      </c>
      <c r="C28" s="27" t="n">
        <v>98.3</v>
      </c>
      <c r="D28" s="27" t="n">
        <v>98.3</v>
      </c>
      <c r="E28" s="27" t="e">
        <f aca="false"/>
        <v>#NAME?</v>
      </c>
      <c r="F28" s="34" t="e">
        <f aca="false"/>
        <v>#NAME?</v>
      </c>
      <c r="G28" s="34" t="e">
        <f aca="false"/>
        <v>#NAME?</v>
      </c>
      <c r="H28" s="29"/>
      <c r="I28" s="29"/>
      <c r="J28" s="29"/>
      <c r="K28" s="29"/>
      <c r="L28" s="29"/>
      <c r="M28" s="29"/>
    </row>
    <row r="29" customFormat="false" ht="18" hidden="false" customHeight="true" outlineLevel="0" collapsed="false">
      <c r="A29" s="33" t="s">
        <v>32</v>
      </c>
      <c r="B29" s="26" t="n">
        <v>234</v>
      </c>
      <c r="C29" s="27" t="n">
        <v>103.4</v>
      </c>
      <c r="D29" s="27" t="n">
        <v>103.6</v>
      </c>
      <c r="E29" s="27" t="e">
        <f aca="false"/>
        <v>#NAME?</v>
      </c>
      <c r="F29" s="34" t="e">
        <f aca="false"/>
        <v>#NAME?</v>
      </c>
      <c r="G29" s="34" t="e">
        <f aca="false"/>
        <v>#NAME?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5"/>
      <c r="B30" s="26"/>
      <c r="C30" s="27"/>
      <c r="D30" s="27"/>
      <c r="E30" s="27"/>
      <c r="F30" s="32"/>
      <c r="G30" s="32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1" t="s">
        <v>33</v>
      </c>
      <c r="B31" s="30" t="n">
        <v>670</v>
      </c>
      <c r="C31" s="31" t="n">
        <v>103.2</v>
      </c>
      <c r="D31" s="31" t="n">
        <v>103.2</v>
      </c>
      <c r="E31" s="31" t="e">
        <f aca="false"/>
        <v>#NAME?</v>
      </c>
      <c r="F31" s="32" t="e">
        <f aca="false"/>
        <v>#NAME?</v>
      </c>
      <c r="G31" s="32" t="e">
        <f aca="false"/>
        <v>#NAME?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3" t="s">
        <v>34</v>
      </c>
      <c r="B32" s="26" t="n">
        <v>292</v>
      </c>
      <c r="C32" s="27" t="n">
        <v>100.8</v>
      </c>
      <c r="D32" s="27" t="n">
        <v>100.8</v>
      </c>
      <c r="E32" s="27" t="e">
        <f aca="false"/>
        <v>#NAME?</v>
      </c>
      <c r="F32" s="34" t="e">
        <f aca="false"/>
        <v>#NAME?</v>
      </c>
      <c r="G32" s="34" t="e">
        <f aca="false"/>
        <v>#NAME?</v>
      </c>
      <c r="H32" s="29"/>
      <c r="I32" s="29"/>
      <c r="J32" s="29"/>
      <c r="K32" s="29"/>
      <c r="L32" s="29"/>
      <c r="M32" s="29"/>
    </row>
    <row r="33" customFormat="false" ht="18" hidden="false" customHeight="true" outlineLevel="0" collapsed="false">
      <c r="A33" s="33" t="s">
        <v>35</v>
      </c>
      <c r="B33" s="26" t="n">
        <v>193</v>
      </c>
      <c r="C33" s="27" t="n">
        <v>104.6</v>
      </c>
      <c r="D33" s="27" t="n">
        <v>104.3</v>
      </c>
      <c r="E33" s="27" t="e">
        <f aca="false"/>
        <v>#NAME?</v>
      </c>
      <c r="F33" s="34" t="e">
        <f aca="false"/>
        <v>#NAME?</v>
      </c>
      <c r="G33" s="34" t="e">
        <f aca="false"/>
        <v>#NAME?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3" t="s">
        <v>36</v>
      </c>
      <c r="B34" s="26" t="n">
        <v>37</v>
      </c>
      <c r="C34" s="27" t="n">
        <v>127.8</v>
      </c>
      <c r="D34" s="27" t="n">
        <v>128.6</v>
      </c>
      <c r="E34" s="27" t="e">
        <f aca="false"/>
        <v>#NAME?</v>
      </c>
      <c r="F34" s="34" t="e">
        <f aca="false"/>
        <v>#NAME?</v>
      </c>
      <c r="G34" s="34" t="e">
        <f aca="false"/>
        <v>#NAME?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3" t="s">
        <v>37</v>
      </c>
      <c r="B35" s="26" t="n">
        <v>148</v>
      </c>
      <c r="C35" s="27" t="n">
        <v>100</v>
      </c>
      <c r="D35" s="27" t="n">
        <v>100</v>
      </c>
      <c r="E35" s="27" t="e">
        <f aca="false"/>
        <v>#NAME?</v>
      </c>
      <c r="F35" s="34" t="e">
        <f aca="false"/>
        <v>#NAME?</v>
      </c>
      <c r="G35" s="34" t="e">
        <f aca="false"/>
        <v>#NAME?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5"/>
      <c r="B36" s="26"/>
      <c r="C36" s="27"/>
      <c r="D36" s="27"/>
      <c r="E36" s="27"/>
      <c r="F36" s="32"/>
      <c r="G36" s="32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1" t="s">
        <v>38</v>
      </c>
      <c r="B37" s="30" t="n">
        <v>364</v>
      </c>
      <c r="C37" s="31" t="n">
        <v>96.7</v>
      </c>
      <c r="D37" s="31" t="n">
        <v>97.3</v>
      </c>
      <c r="E37" s="31" t="e">
        <f aca="false"/>
        <v>#NAME?</v>
      </c>
      <c r="F37" s="32" t="e">
        <f aca="false"/>
        <v>#NAME?</v>
      </c>
      <c r="G37" s="32" t="e">
        <f aca="false"/>
        <v>#NAME?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3" t="s">
        <v>39</v>
      </c>
      <c r="B38" s="26" t="n">
        <v>105</v>
      </c>
      <c r="C38" s="27" t="n">
        <v>93</v>
      </c>
      <c r="D38" s="27" t="n">
        <v>92.2</v>
      </c>
      <c r="E38" s="27" t="e">
        <f aca="false"/>
        <v>#NAME?</v>
      </c>
      <c r="F38" s="34" t="e">
        <f aca="false"/>
        <v>#NAME?</v>
      </c>
      <c r="G38" s="34" t="e">
        <f aca="false"/>
        <v>#NAME?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3" t="s">
        <v>40</v>
      </c>
      <c r="B39" s="26" t="n">
        <v>35</v>
      </c>
      <c r="C39" s="27" t="n">
        <v>96.8</v>
      </c>
      <c r="D39" s="27" t="n">
        <v>98.2</v>
      </c>
      <c r="E39" s="27" t="e">
        <f aca="false"/>
        <v>#NAME?</v>
      </c>
      <c r="F39" s="34" t="e">
        <f aca="false"/>
        <v>#NAME?</v>
      </c>
      <c r="G39" s="34" t="e">
        <f aca="false"/>
        <v>#NAME?</v>
      </c>
      <c r="H39" s="29"/>
      <c r="I39" s="29"/>
      <c r="J39" s="29"/>
      <c r="K39" s="29"/>
      <c r="L39" s="29"/>
      <c r="M39" s="29"/>
    </row>
    <row r="40" customFormat="false" ht="18" hidden="false" customHeight="true" outlineLevel="0" collapsed="false">
      <c r="A40" s="33" t="s">
        <v>41</v>
      </c>
      <c r="B40" s="26" t="n">
        <v>24</v>
      </c>
      <c r="C40" s="27" t="n">
        <v>98.7</v>
      </c>
      <c r="D40" s="27" t="n">
        <v>100.6</v>
      </c>
      <c r="E40" s="27" t="e">
        <f aca="false"/>
        <v>#NAME?</v>
      </c>
      <c r="F40" s="34" t="e">
        <f aca="false"/>
        <v>#NAME?</v>
      </c>
      <c r="G40" s="34" t="e">
        <f aca="false"/>
        <v>#NAME?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3" t="s">
        <v>42</v>
      </c>
      <c r="B41" s="26" t="n">
        <v>81</v>
      </c>
      <c r="C41" s="27" t="n">
        <v>99.4</v>
      </c>
      <c r="D41" s="27" t="n">
        <v>99.3</v>
      </c>
      <c r="E41" s="27" t="e">
        <f aca="false"/>
        <v>#NAME?</v>
      </c>
      <c r="F41" s="34" t="e">
        <f aca="false"/>
        <v>#NAME?</v>
      </c>
      <c r="G41" s="34" t="e">
        <f aca="false"/>
        <v>#NAME?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3" t="s">
        <v>43</v>
      </c>
      <c r="B42" s="26" t="n">
        <v>73</v>
      </c>
      <c r="C42" s="27" t="n">
        <v>96.4</v>
      </c>
      <c r="D42" s="27" t="n">
        <v>99.1</v>
      </c>
      <c r="E42" s="27" t="e">
        <f aca="false"/>
        <v>#NAME?</v>
      </c>
      <c r="F42" s="34" t="e">
        <f aca="false"/>
        <v>#NAME?</v>
      </c>
      <c r="G42" s="34" t="e">
        <f aca="false"/>
        <v>#NAME?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3" t="s">
        <v>44</v>
      </c>
      <c r="B43" s="26" t="n">
        <v>46</v>
      </c>
      <c r="C43" s="27" t="n">
        <v>100</v>
      </c>
      <c r="D43" s="27" t="n">
        <v>100</v>
      </c>
      <c r="E43" s="27" t="e">
        <f aca="false"/>
        <v>#NAME?</v>
      </c>
      <c r="F43" s="34" t="e">
        <f aca="false"/>
        <v>#NAME?</v>
      </c>
      <c r="G43" s="34" t="e">
        <f aca="false"/>
        <v>#NAME?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5"/>
      <c r="B44" s="26"/>
      <c r="C44" s="27"/>
      <c r="D44" s="27"/>
      <c r="E44" s="27"/>
      <c r="F44" s="32"/>
      <c r="G44" s="32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1" t="s">
        <v>45</v>
      </c>
      <c r="B45" s="30" t="n">
        <v>482</v>
      </c>
      <c r="C45" s="31" t="n">
        <v>103.3</v>
      </c>
      <c r="D45" s="31" t="n">
        <v>106.2</v>
      </c>
      <c r="E45" s="31" t="e">
        <f aca="false"/>
        <v>#NAME?</v>
      </c>
      <c r="F45" s="32" t="e">
        <f aca="false"/>
        <v>#NAME?</v>
      </c>
      <c r="G45" s="32" t="e">
        <f aca="false"/>
        <v>#NAME?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3" t="s">
        <v>46</v>
      </c>
      <c r="B46" s="26" t="n">
        <v>198</v>
      </c>
      <c r="C46" s="27" t="n">
        <v>102.4</v>
      </c>
      <c r="D46" s="27" t="n">
        <v>107.9</v>
      </c>
      <c r="E46" s="27" t="e">
        <f aca="false"/>
        <v>#NAME?</v>
      </c>
      <c r="F46" s="34" t="e">
        <f aca="false"/>
        <v>#NAME?</v>
      </c>
      <c r="G46" s="34" t="e">
        <f aca="false"/>
        <v>#NAME?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3" t="s">
        <v>47</v>
      </c>
      <c r="B47" s="26" t="n">
        <v>20</v>
      </c>
      <c r="C47" s="27" t="n">
        <v>100</v>
      </c>
      <c r="D47" s="27" t="n">
        <v>100</v>
      </c>
      <c r="E47" s="27" t="e">
        <f aca="false"/>
        <v>#NAME?</v>
      </c>
      <c r="F47" s="34" t="e">
        <f aca="false"/>
        <v>#NAME?</v>
      </c>
      <c r="G47" s="34" t="e">
        <f aca="false"/>
        <v>#NAME?</v>
      </c>
      <c r="H47" s="29"/>
      <c r="I47" s="29"/>
      <c r="J47" s="29"/>
      <c r="K47" s="29"/>
      <c r="L47" s="29"/>
      <c r="M47" s="29"/>
    </row>
    <row r="48" customFormat="false" ht="18" hidden="false" customHeight="true" outlineLevel="0" collapsed="false">
      <c r="A48" s="33" t="s">
        <v>48</v>
      </c>
      <c r="B48" s="26" t="n">
        <v>178</v>
      </c>
      <c r="C48" s="27" t="n">
        <v>102.7</v>
      </c>
      <c r="D48" s="27" t="n">
        <v>108.7</v>
      </c>
      <c r="E48" s="27" t="e">
        <f aca="false"/>
        <v>#NAME?</v>
      </c>
      <c r="F48" s="34" t="e">
        <f aca="false"/>
        <v>#NAME?</v>
      </c>
      <c r="G48" s="34" t="e">
        <f aca="false"/>
        <v>#NAME?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3" t="s">
        <v>49</v>
      </c>
      <c r="B49" s="26" t="n">
        <v>146</v>
      </c>
      <c r="C49" s="27" t="n">
        <v>109</v>
      </c>
      <c r="D49" s="27" t="n">
        <v>110</v>
      </c>
      <c r="E49" s="27" t="e">
        <f aca="false"/>
        <v>#NAME?</v>
      </c>
      <c r="F49" s="34" t="e">
        <f aca="false"/>
        <v>#NAME?</v>
      </c>
      <c r="G49" s="34" t="e">
        <f aca="false"/>
        <v>#NAME?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3" t="s">
        <v>50</v>
      </c>
      <c r="B50" s="26" t="n">
        <v>106</v>
      </c>
      <c r="C50" s="27" t="n">
        <v>108.4</v>
      </c>
      <c r="D50" s="27" t="n">
        <v>109.3</v>
      </c>
      <c r="E50" s="27" t="e">
        <f aca="false"/>
        <v>#NAME?</v>
      </c>
      <c r="F50" s="34" t="e">
        <f aca="false"/>
        <v>#NAME?</v>
      </c>
      <c r="G50" s="34" t="e">
        <f aca="false"/>
        <v>#NAME?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5" t="s">
        <v>51</v>
      </c>
      <c r="B51" s="36" t="n">
        <v>40</v>
      </c>
      <c r="C51" s="8" t="n">
        <v>110.4</v>
      </c>
      <c r="D51" s="8" t="n">
        <v>112.1</v>
      </c>
      <c r="E51" s="8" t="e">
        <f aca="false"/>
        <v>#NAME?</v>
      </c>
      <c r="F51" s="37" t="e">
        <f aca="false"/>
        <v>#NAME?</v>
      </c>
      <c r="G51" s="37" t="e">
        <f aca="false"/>
        <v>#NAME?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8"/>
      <c r="B52" s="39"/>
      <c r="C52" s="27"/>
      <c r="D52" s="27"/>
      <c r="E52" s="40"/>
      <c r="F52" s="40"/>
      <c r="G52" s="40"/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8"/>
      <c r="B53" s="39"/>
      <c r="C53" s="27"/>
      <c r="D53" s="27"/>
      <c r="E53" s="27"/>
      <c r="F53" s="27"/>
      <c r="G53" s="27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8"/>
      <c r="B54" s="39"/>
      <c r="C54" s="27"/>
      <c r="D54" s="27"/>
      <c r="E54" s="27"/>
      <c r="F54" s="27"/>
      <c r="G54" s="27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8"/>
      <c r="B55" s="39"/>
      <c r="C55" s="27"/>
      <c r="D55" s="27"/>
      <c r="E55" s="27"/>
      <c r="F55" s="27"/>
      <c r="G55" s="27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8"/>
      <c r="B56" s="39"/>
      <c r="C56" s="27"/>
      <c r="D56" s="27"/>
      <c r="E56" s="27"/>
      <c r="F56" s="27"/>
      <c r="G56" s="27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8"/>
      <c r="B57" s="39"/>
      <c r="C57" s="27"/>
      <c r="D57" s="27"/>
      <c r="E57" s="27"/>
      <c r="F57" s="41"/>
      <c r="G57" s="27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5"/>
      <c r="B58" s="2"/>
      <c r="C58" s="3"/>
      <c r="D58" s="3"/>
      <c r="E58" s="3"/>
      <c r="F58" s="3"/>
      <c r="G58" s="3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4"/>
      <c r="B59" s="4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6" t="s">
        <v>2</v>
      </c>
      <c r="B60" s="7"/>
      <c r="C60" s="8"/>
      <c r="D60" s="8"/>
      <c r="E60" s="8"/>
      <c r="F60" s="8"/>
      <c r="G60" s="42" t="s">
        <v>52</v>
      </c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9"/>
      <c r="B61" s="10" t="s">
        <v>3</v>
      </c>
      <c r="C61" s="10"/>
      <c r="D61" s="10"/>
      <c r="E61" s="10"/>
      <c r="F61" s="10"/>
      <c r="G61" s="10"/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1" t="s">
        <v>4</v>
      </c>
      <c r="B62" s="12" t="s">
        <v>5</v>
      </c>
      <c r="C62" s="13" t="s">
        <v>6</v>
      </c>
      <c r="D62" s="13" t="s">
        <v>7</v>
      </c>
      <c r="E62" s="13" t="s">
        <v>8</v>
      </c>
      <c r="F62" s="43" t="s">
        <v>9</v>
      </c>
      <c r="G62" s="44" t="s">
        <v>10</v>
      </c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6"/>
      <c r="B63" s="17"/>
      <c r="C63" s="18"/>
      <c r="D63" s="18"/>
      <c r="E63" s="18"/>
      <c r="F63" s="45" t="s">
        <v>11</v>
      </c>
      <c r="G63" s="20" t="s">
        <v>12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33" t="s">
        <v>53</v>
      </c>
      <c r="B64" s="46" t="n">
        <v>63</v>
      </c>
      <c r="C64" s="40" t="n">
        <v>96.6</v>
      </c>
      <c r="D64" s="40" t="n">
        <v>97.5</v>
      </c>
      <c r="E64" s="40" t="e">
        <f aca="false"/>
        <v>#NAME?</v>
      </c>
      <c r="F64" s="34" t="e">
        <f aca="false"/>
        <v>#NAME?</v>
      </c>
      <c r="G64" s="34" t="e">
        <f aca="false"/>
        <v>#NAME?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3" t="s">
        <v>54</v>
      </c>
      <c r="B65" s="26" t="n">
        <v>42</v>
      </c>
      <c r="C65" s="27" t="n">
        <v>96.4</v>
      </c>
      <c r="D65" s="27" t="n">
        <v>97.2</v>
      </c>
      <c r="E65" s="27" t="e">
        <f aca="false"/>
        <v>#NAME?</v>
      </c>
      <c r="F65" s="34" t="e">
        <f aca="false"/>
        <v>#NAME?</v>
      </c>
      <c r="G65" s="34" t="e">
        <f aca="false"/>
        <v>#NAME?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3" t="s">
        <v>55</v>
      </c>
      <c r="B66" s="26" t="n">
        <v>33</v>
      </c>
      <c r="C66" s="27" t="n">
        <v>104.6</v>
      </c>
      <c r="D66" s="27" t="n">
        <v>106.8</v>
      </c>
      <c r="E66" s="27" t="e">
        <f aca="false"/>
        <v>#NAME?</v>
      </c>
      <c r="F66" s="34" t="e">
        <f aca="false"/>
        <v>#NAME?</v>
      </c>
      <c r="G66" s="34" t="e">
        <f aca="false"/>
        <v>#NAME?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25"/>
      <c r="B67" s="26"/>
      <c r="C67" s="27"/>
      <c r="D67" s="27"/>
      <c r="E67" s="27"/>
      <c r="F67" s="28"/>
      <c r="G67" s="28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21" t="s">
        <v>56</v>
      </c>
      <c r="B68" s="30" t="n">
        <v>466</v>
      </c>
      <c r="C68" s="31" t="n">
        <v>98.3</v>
      </c>
      <c r="D68" s="31" t="n">
        <v>99.3</v>
      </c>
      <c r="E68" s="31" t="e">
        <f aca="false"/>
        <v>#NAME?</v>
      </c>
      <c r="F68" s="32" t="e">
        <f aca="false"/>
        <v>#NAME?</v>
      </c>
      <c r="G68" s="32" t="e">
        <f aca="false"/>
        <v>#NAME?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3" t="s">
        <v>57</v>
      </c>
      <c r="B69" s="26" t="n">
        <v>105</v>
      </c>
      <c r="C69" s="27" t="n">
        <v>98.6</v>
      </c>
      <c r="D69" s="27" t="n">
        <v>98.6</v>
      </c>
      <c r="E69" s="27" t="e">
        <f aca="false"/>
        <v>#NAME?</v>
      </c>
      <c r="F69" s="34" t="e">
        <f aca="false"/>
        <v>#NAME?</v>
      </c>
      <c r="G69" s="34" t="e">
        <f aca="false"/>
        <v>#NAME?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3" t="s">
        <v>58</v>
      </c>
      <c r="B70" s="26" t="n">
        <v>97</v>
      </c>
      <c r="C70" s="27" t="n">
        <v>97.8</v>
      </c>
      <c r="D70" s="27" t="n">
        <v>98.2</v>
      </c>
      <c r="E70" s="27" t="e">
        <f aca="false"/>
        <v>#NAME?</v>
      </c>
      <c r="F70" s="34" t="e">
        <f aca="false"/>
        <v>#NAME?</v>
      </c>
      <c r="G70" s="34" t="e">
        <f aca="false"/>
        <v>#NAME?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3" t="s">
        <v>59</v>
      </c>
      <c r="B71" s="26" t="n">
        <v>265</v>
      </c>
      <c r="C71" s="27" t="n">
        <v>98.4</v>
      </c>
      <c r="D71" s="27" t="n">
        <v>99.9</v>
      </c>
      <c r="E71" s="27" t="e">
        <f aca="false"/>
        <v>#NAME?</v>
      </c>
      <c r="F71" s="34" t="e">
        <f aca="false"/>
        <v>#NAME?</v>
      </c>
      <c r="G71" s="34" t="e">
        <f aca="false"/>
        <v>#NAME?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25"/>
      <c r="B72" s="26"/>
      <c r="C72" s="27"/>
      <c r="D72" s="27"/>
      <c r="E72" s="27"/>
      <c r="F72" s="28"/>
      <c r="G72" s="28"/>
      <c r="H72" s="29"/>
      <c r="I72" s="29"/>
      <c r="J72" s="29"/>
      <c r="K72" s="29"/>
      <c r="L72" s="29"/>
      <c r="M72" s="29"/>
    </row>
    <row r="73" customFormat="false" ht="18" hidden="false" customHeight="true" outlineLevel="0" collapsed="false">
      <c r="A73" s="21" t="s">
        <v>60</v>
      </c>
      <c r="B73" s="30" t="n">
        <v>1564</v>
      </c>
      <c r="C73" s="31" t="n">
        <v>102.6</v>
      </c>
      <c r="D73" s="31" t="n">
        <v>101.8</v>
      </c>
      <c r="E73" s="31" t="e">
        <f aca="false"/>
        <v>#NAME?</v>
      </c>
      <c r="F73" s="32" t="e">
        <f aca="false"/>
        <v>#NAME?</v>
      </c>
      <c r="G73" s="32" t="e">
        <f aca="false"/>
        <v>#NAME?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3" t="s">
        <v>61</v>
      </c>
      <c r="B74" s="26" t="n">
        <v>238</v>
      </c>
      <c r="C74" s="27" t="n">
        <v>98.9</v>
      </c>
      <c r="D74" s="27" t="n">
        <v>99.1</v>
      </c>
      <c r="E74" s="27" t="e">
        <f aca="false"/>
        <v>#NAME?</v>
      </c>
      <c r="F74" s="34" t="e">
        <f aca="false"/>
        <v>#NAME?</v>
      </c>
      <c r="G74" s="34" t="e">
        <f aca="false"/>
        <v>#NAME?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3" t="s">
        <v>62</v>
      </c>
      <c r="B75" s="26" t="n">
        <v>920</v>
      </c>
      <c r="C75" s="27" t="n">
        <v>106.4</v>
      </c>
      <c r="D75" s="27" t="n">
        <v>105</v>
      </c>
      <c r="E75" s="27" t="e">
        <f aca="false"/>
        <v>#NAME?</v>
      </c>
      <c r="F75" s="34" t="e">
        <f aca="false"/>
        <v>#NAME?</v>
      </c>
      <c r="G75" s="34" t="e">
        <f aca="false"/>
        <v>#NAME?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3" t="s">
        <v>63</v>
      </c>
      <c r="B76" s="26" t="n">
        <v>405</v>
      </c>
      <c r="C76" s="27" t="n">
        <v>96.2</v>
      </c>
      <c r="D76" s="27" t="n">
        <v>96.2</v>
      </c>
      <c r="E76" s="27" t="e">
        <f aca="false"/>
        <v>#NAME?</v>
      </c>
      <c r="F76" s="34" t="e">
        <f aca="false"/>
        <v>#NAME?</v>
      </c>
      <c r="G76" s="34" t="e">
        <f aca="false"/>
        <v>#NAME?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25"/>
      <c r="B77" s="26"/>
      <c r="C77" s="27"/>
      <c r="D77" s="27"/>
      <c r="E77" s="27"/>
      <c r="F77" s="28"/>
      <c r="G77" s="28"/>
      <c r="H77" s="29"/>
      <c r="I77" s="29"/>
      <c r="J77" s="29"/>
      <c r="K77" s="29"/>
      <c r="L77" s="29"/>
      <c r="M77" s="29"/>
    </row>
    <row r="78" customFormat="false" ht="18" hidden="false" customHeight="true" outlineLevel="0" collapsed="false">
      <c r="A78" s="21" t="s">
        <v>64</v>
      </c>
      <c r="B78" s="30" t="n">
        <v>359</v>
      </c>
      <c r="C78" s="31" t="n">
        <v>100.4</v>
      </c>
      <c r="D78" s="31" t="n">
        <v>100.4</v>
      </c>
      <c r="E78" s="31" t="e">
        <f aca="false"/>
        <v>#NAME?</v>
      </c>
      <c r="F78" s="32" t="e">
        <f aca="false"/>
        <v>#NAME?</v>
      </c>
      <c r="G78" s="32" t="e">
        <f aca="false"/>
        <v>#NAME?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3" t="s">
        <v>65</v>
      </c>
      <c r="B79" s="26" t="n">
        <v>227</v>
      </c>
      <c r="C79" s="27" t="n">
        <v>100.4</v>
      </c>
      <c r="D79" s="27" t="n">
        <v>100.4</v>
      </c>
      <c r="E79" s="27" t="e">
        <f aca="false"/>
        <v>#NAME?</v>
      </c>
      <c r="F79" s="34" t="e">
        <f aca="false"/>
        <v>#NAME?</v>
      </c>
      <c r="G79" s="34" t="e">
        <f aca="false"/>
        <v>#NAME?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3" t="s">
        <v>66</v>
      </c>
      <c r="B80" s="26" t="n">
        <v>15</v>
      </c>
      <c r="C80" s="27" t="n">
        <v>100.1</v>
      </c>
      <c r="D80" s="27" t="n">
        <v>100.1</v>
      </c>
      <c r="E80" s="27" t="e">
        <f aca="false"/>
        <v>#NAME?</v>
      </c>
      <c r="F80" s="34" t="e">
        <f aca="false"/>
        <v>#NAME?</v>
      </c>
      <c r="G80" s="34" t="e">
        <f aca="false"/>
        <v>#NAME?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3" t="s">
        <v>67</v>
      </c>
      <c r="B81" s="26" t="n">
        <v>117</v>
      </c>
      <c r="C81" s="27" t="n">
        <v>100.3</v>
      </c>
      <c r="D81" s="27" t="n">
        <v>100.3</v>
      </c>
      <c r="E81" s="27" t="e">
        <f aca="false"/>
        <v>#NAME?</v>
      </c>
      <c r="F81" s="34" t="e">
        <f aca="false"/>
        <v>#NAME?</v>
      </c>
      <c r="G81" s="34" t="e">
        <f aca="false"/>
        <v>#NAME?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25"/>
      <c r="B82" s="26"/>
      <c r="C82" s="27"/>
      <c r="D82" s="27"/>
      <c r="E82" s="27"/>
      <c r="F82" s="28"/>
      <c r="G82" s="28"/>
      <c r="H82" s="29"/>
      <c r="I82" s="29"/>
      <c r="J82" s="29"/>
      <c r="K82" s="29"/>
      <c r="L82" s="29"/>
      <c r="M82" s="29"/>
    </row>
    <row r="83" customFormat="false" ht="18" hidden="false" customHeight="true" outlineLevel="0" collapsed="false">
      <c r="A83" s="21" t="s">
        <v>68</v>
      </c>
      <c r="B83" s="30" t="n">
        <v>1188</v>
      </c>
      <c r="C83" s="31" t="n">
        <v>96.6</v>
      </c>
      <c r="D83" s="31" t="n">
        <v>96.2</v>
      </c>
      <c r="E83" s="31" t="e">
        <f aca="false"/>
        <v>#NAME?</v>
      </c>
      <c r="F83" s="32" t="e">
        <f aca="false"/>
        <v>#NAME?</v>
      </c>
      <c r="G83" s="32" t="e">
        <f aca="false"/>
        <v>#NAME?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3" t="s">
        <v>69</v>
      </c>
      <c r="B84" s="26" t="n">
        <v>141</v>
      </c>
      <c r="C84" s="27" t="n">
        <v>72.4</v>
      </c>
      <c r="D84" s="27" t="n">
        <v>71.4</v>
      </c>
      <c r="E84" s="27" t="e">
        <f aca="false"/>
        <v>#NAME?</v>
      </c>
      <c r="F84" s="34" t="e">
        <f aca="false"/>
        <v>#NAME?</v>
      </c>
      <c r="G84" s="34" t="e">
        <f aca="false"/>
        <v>#NAME?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47" t="s">
        <v>70</v>
      </c>
      <c r="B85" s="26" t="n">
        <v>243</v>
      </c>
      <c r="C85" s="27" t="n">
        <v>97.2</v>
      </c>
      <c r="D85" s="27" t="n">
        <v>97.1</v>
      </c>
      <c r="E85" s="27" t="e">
        <f aca="false"/>
        <v>#NAME?</v>
      </c>
      <c r="F85" s="34" t="e">
        <f aca="false"/>
        <v>#NAME?</v>
      </c>
      <c r="G85" s="34" t="e">
        <f aca="false"/>
        <v>#NAME?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47" t="s">
        <v>71</v>
      </c>
      <c r="B86" s="26" t="n">
        <v>174</v>
      </c>
      <c r="C86" s="27" t="n">
        <v>100.5</v>
      </c>
      <c r="D86" s="27" t="n">
        <v>100.7</v>
      </c>
      <c r="E86" s="27" t="e">
        <f aca="false"/>
        <v>#NAME?</v>
      </c>
      <c r="F86" s="34" t="e">
        <f aca="false"/>
        <v>#NAME?</v>
      </c>
      <c r="G86" s="34" t="e">
        <f aca="false"/>
        <v>#NAME?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47" t="s">
        <v>72</v>
      </c>
      <c r="B87" s="26" t="n">
        <v>631</v>
      </c>
      <c r="C87" s="27" t="n">
        <v>100.8</v>
      </c>
      <c r="D87" s="27" t="n">
        <v>100.1</v>
      </c>
      <c r="E87" s="27" t="e">
        <f aca="false"/>
        <v>#NAME?</v>
      </c>
      <c r="F87" s="34" t="e">
        <f aca="false"/>
        <v>#NAME?</v>
      </c>
      <c r="G87" s="34" t="e">
        <f aca="false"/>
        <v>#NAME?</v>
      </c>
      <c r="H87" s="29"/>
      <c r="I87" s="29"/>
      <c r="J87" s="29"/>
      <c r="K87" s="29"/>
      <c r="L87" s="29"/>
      <c r="M87" s="29"/>
    </row>
    <row r="88" customFormat="false" ht="18" hidden="false" customHeight="true" outlineLevel="0" collapsed="false">
      <c r="A88" s="48"/>
      <c r="B88" s="26"/>
      <c r="C88" s="27"/>
      <c r="D88" s="27"/>
      <c r="E88" s="27"/>
      <c r="F88" s="28"/>
      <c r="G88" s="28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21" t="s">
        <v>73</v>
      </c>
      <c r="B89" s="30" t="n">
        <v>700</v>
      </c>
      <c r="C89" s="31" t="n">
        <v>99.5</v>
      </c>
      <c r="D89" s="31" t="n">
        <v>99.5</v>
      </c>
      <c r="E89" s="31" t="e">
        <f aca="false"/>
        <v>#NAME?</v>
      </c>
      <c r="F89" s="32" t="e">
        <f aca="false"/>
        <v>#NAME?</v>
      </c>
      <c r="G89" s="32" t="e">
        <f aca="false"/>
        <v>#NAME?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3" t="s">
        <v>74</v>
      </c>
      <c r="B90" s="26" t="n">
        <v>139</v>
      </c>
      <c r="C90" s="27" t="n">
        <v>100</v>
      </c>
      <c r="D90" s="27" t="n">
        <v>100</v>
      </c>
      <c r="E90" s="27" t="e">
        <f aca="false"/>
        <v>#NAME?</v>
      </c>
      <c r="F90" s="34" t="e">
        <f aca="false"/>
        <v>#NAME?</v>
      </c>
      <c r="G90" s="34" t="e">
        <f aca="false"/>
        <v>#NAME?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3" t="s">
        <v>75</v>
      </c>
      <c r="B91" s="26" t="n">
        <v>162</v>
      </c>
      <c r="C91" s="27" t="n">
        <v>98.9</v>
      </c>
      <c r="D91" s="27" t="n">
        <v>98.9</v>
      </c>
      <c r="E91" s="27" t="e">
        <f aca="false"/>
        <v>#NAME?</v>
      </c>
      <c r="F91" s="34" t="e">
        <f aca="false"/>
        <v>#NAME?</v>
      </c>
      <c r="G91" s="34" t="e">
        <f aca="false"/>
        <v>#NAME?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3" t="s">
        <v>76</v>
      </c>
      <c r="B92" s="26" t="n">
        <v>71</v>
      </c>
      <c r="C92" s="27" t="n">
        <v>101.6</v>
      </c>
      <c r="D92" s="27" t="n">
        <v>102.3</v>
      </c>
      <c r="E92" s="27" t="e">
        <f aca="false"/>
        <v>#NAME?</v>
      </c>
      <c r="F92" s="34" t="e">
        <f aca="false"/>
        <v>#NAME?</v>
      </c>
      <c r="G92" s="34" t="e">
        <f aca="false"/>
        <v>#NAME?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3" t="s">
        <v>77</v>
      </c>
      <c r="B93" s="26" t="n">
        <v>62</v>
      </c>
      <c r="C93" s="27" t="n">
        <v>109.1</v>
      </c>
      <c r="D93" s="27" t="n">
        <v>109.1</v>
      </c>
      <c r="E93" s="27" t="e">
        <f aca="false"/>
        <v>#NAME?</v>
      </c>
      <c r="F93" s="34" t="e">
        <f aca="false"/>
        <v>#NAME?</v>
      </c>
      <c r="G93" s="34" t="e">
        <f aca="false"/>
        <v>#NAME?</v>
      </c>
      <c r="H93" s="29"/>
      <c r="I93" s="29"/>
      <c r="J93" s="29"/>
      <c r="K93" s="29"/>
      <c r="L93" s="29"/>
      <c r="M93" s="29"/>
    </row>
    <row r="94" customFormat="false" ht="18" hidden="false" customHeight="true" outlineLevel="0" collapsed="false">
      <c r="A94" s="33" t="s">
        <v>78</v>
      </c>
      <c r="B94" s="26" t="n">
        <v>266</v>
      </c>
      <c r="C94" s="27" t="n">
        <v>96.8</v>
      </c>
      <c r="D94" s="27" t="n">
        <v>96.8</v>
      </c>
      <c r="E94" s="27" t="e">
        <f aca="false"/>
        <v>#NAME?</v>
      </c>
      <c r="F94" s="34" t="e">
        <f aca="false"/>
        <v>#NAME?</v>
      </c>
      <c r="G94" s="34" t="e">
        <f aca="false"/>
        <v>#NAME?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3"/>
      <c r="B95" s="26"/>
      <c r="C95" s="27"/>
      <c r="D95" s="27"/>
      <c r="E95" s="27"/>
      <c r="F95" s="34"/>
      <c r="G95" s="34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49"/>
      <c r="B96" s="50"/>
      <c r="C96" s="51"/>
      <c r="D96" s="51"/>
      <c r="E96" s="51"/>
      <c r="F96" s="52"/>
      <c r="G96" s="52"/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3" t="s">
        <v>79</v>
      </c>
      <c r="B97" s="53" t="n">
        <v>377</v>
      </c>
      <c r="C97" s="54" t="n">
        <v>114.6</v>
      </c>
      <c r="D97" s="54" t="n">
        <v>109.5</v>
      </c>
      <c r="E97" s="54" t="e">
        <f aca="false"/>
        <v>#NAME?</v>
      </c>
      <c r="F97" s="55" t="e">
        <f aca="false"/>
        <v>#NAME?</v>
      </c>
      <c r="G97" s="55" t="e">
        <f aca="false"/>
        <v>#NAME?</v>
      </c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25"/>
      <c r="B98" s="26"/>
      <c r="C98" s="27"/>
      <c r="D98" s="27"/>
      <c r="E98" s="27"/>
      <c r="F98" s="28"/>
      <c r="G98" s="28"/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3" t="s">
        <v>80</v>
      </c>
      <c r="B99" s="26" t="n">
        <v>9623</v>
      </c>
      <c r="C99" s="27" t="n">
        <v>100</v>
      </c>
      <c r="D99" s="27" t="n">
        <v>100</v>
      </c>
      <c r="E99" s="27" t="e">
        <f aca="false"/>
        <v>#NAME?</v>
      </c>
      <c r="F99" s="34" t="e">
        <f aca="false"/>
        <v>#NAME?</v>
      </c>
      <c r="G99" s="34" t="e">
        <f aca="false"/>
        <v>#NAME?</v>
      </c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25"/>
      <c r="B100" s="26"/>
      <c r="C100" s="27"/>
      <c r="D100" s="27"/>
      <c r="E100" s="27"/>
      <c r="F100" s="28"/>
      <c r="G100" s="28"/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3" t="s">
        <v>81</v>
      </c>
      <c r="B101" s="26" t="n">
        <v>8994</v>
      </c>
      <c r="C101" s="27" t="n">
        <v>100.8</v>
      </c>
      <c r="D101" s="27" t="n">
        <v>100.6</v>
      </c>
      <c r="E101" s="27" t="e">
        <f aca="false"/>
        <v>#NAME?</v>
      </c>
      <c r="F101" s="34" t="e">
        <f aca="false"/>
        <v>#NAME?</v>
      </c>
      <c r="G101" s="34" t="e">
        <f aca="false"/>
        <v>#NAME?</v>
      </c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25"/>
      <c r="B102" s="26"/>
      <c r="C102" s="27"/>
      <c r="D102" s="27"/>
      <c r="E102" s="27"/>
      <c r="F102" s="28"/>
      <c r="G102" s="28"/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3" t="s">
        <v>82</v>
      </c>
      <c r="B103" s="26" t="n">
        <v>8617</v>
      </c>
      <c r="C103" s="27" t="n">
        <v>100.2</v>
      </c>
      <c r="D103" s="27" t="n">
        <v>100.3</v>
      </c>
      <c r="E103" s="27" t="e">
        <f aca="false"/>
        <v>#NAME?</v>
      </c>
      <c r="F103" s="34" t="e">
        <f aca="false"/>
        <v>#NAME?</v>
      </c>
      <c r="G103" s="34" t="e">
        <f aca="false"/>
        <v>#NAME?</v>
      </c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3" t="s">
        <v>83</v>
      </c>
      <c r="B104" s="26"/>
      <c r="C104" s="27"/>
      <c r="D104" s="27"/>
      <c r="E104" s="27"/>
      <c r="F104" s="34"/>
      <c r="G104" s="34"/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3" t="s">
        <v>84</v>
      </c>
      <c r="B105" s="26" t="n">
        <v>851</v>
      </c>
      <c r="C105" s="27" t="n">
        <v>109.5</v>
      </c>
      <c r="D105" s="27" t="n">
        <v>107.9</v>
      </c>
      <c r="E105" s="27" t="e">
        <f aca="false"/>
        <v>#NAME?</v>
      </c>
      <c r="F105" s="34" t="e">
        <f aca="false"/>
        <v>#NAME?</v>
      </c>
      <c r="G105" s="34" t="e">
        <f aca="false"/>
        <v>#NAME?</v>
      </c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3" t="s">
        <v>85</v>
      </c>
      <c r="B106" s="26" t="n">
        <v>1303</v>
      </c>
      <c r="C106" s="27" t="n">
        <v>96.7</v>
      </c>
      <c r="D106" s="27" t="n">
        <v>96.3</v>
      </c>
      <c r="E106" s="27" t="e">
        <f aca="false"/>
        <v>#NAME?</v>
      </c>
      <c r="F106" s="34" t="e">
        <f aca="false"/>
        <v>#NAME?</v>
      </c>
      <c r="G106" s="34" t="e">
        <f aca="false"/>
        <v>#NAME?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56" t="s">
        <v>86</v>
      </c>
      <c r="B107" s="36" t="n">
        <v>510</v>
      </c>
      <c r="C107" s="8" t="n">
        <v>97.2</v>
      </c>
      <c r="D107" s="8" t="n">
        <v>97.2</v>
      </c>
      <c r="E107" s="8" t="e">
        <f aca="false"/>
        <v>#NAME?</v>
      </c>
      <c r="F107" s="37" t="e">
        <f aca="false"/>
        <v>#NAME?</v>
      </c>
      <c r="G107" s="37" t="e">
        <f aca="false"/>
        <v>#NAME?</v>
      </c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57" t="s">
        <v>87</v>
      </c>
      <c r="B108" s="2"/>
      <c r="C108" s="3"/>
      <c r="D108" s="3"/>
      <c r="E108" s="3"/>
      <c r="F108" s="3"/>
      <c r="G108" s="3"/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4"/>
      <c r="B109" s="2"/>
      <c r="C109" s="3"/>
      <c r="D109" s="3"/>
      <c r="E109" s="3"/>
      <c r="F109" s="3"/>
      <c r="G109" s="3"/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1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1:G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