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10</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1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G17"/>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6</v>
      </c>
      <c r="C12" s="3"/>
      <c r="D12" s="35" t="n">
        <v>151762</v>
      </c>
      <c r="E12" s="35" t="n">
        <v>20810.55</v>
      </c>
      <c r="F12" s="35"/>
      <c r="G12" s="35" t="n">
        <v>1069</v>
      </c>
      <c r="H12" s="35"/>
      <c r="I12" s="35" t="n">
        <v>98498</v>
      </c>
      <c r="J12" s="39" t="n">
        <v>96.2083895957348</v>
      </c>
      <c r="K12" s="39" t="n">
        <v>121.064552661382</v>
      </c>
    </row>
    <row r="13" customFormat="false" ht="18" hidden="false" customHeight="true" outlineLevel="0" collapsed="false">
      <c r="A13" s="33"/>
      <c r="B13" s="40" t="n">
        <v>7</v>
      </c>
      <c r="C13" s="3"/>
      <c r="D13" s="35" t="n">
        <v>151789</v>
      </c>
      <c r="E13" s="35" t="n">
        <v>21782.87</v>
      </c>
      <c r="F13" s="35"/>
      <c r="G13" s="35" t="n">
        <v>940</v>
      </c>
      <c r="H13" s="35"/>
      <c r="I13" s="35" t="n">
        <v>77294</v>
      </c>
      <c r="J13" s="39" t="n">
        <v>124.08462563457</v>
      </c>
      <c r="K13" s="39" t="n">
        <v>116.336633663366</v>
      </c>
    </row>
    <row r="14" customFormat="false" ht="18" hidden="false" customHeight="true" outlineLevel="0" collapsed="false">
      <c r="A14" s="33"/>
      <c r="B14" s="40" t="n">
        <v>8</v>
      </c>
      <c r="C14" s="3"/>
      <c r="D14" s="35" t="n">
        <v>159405</v>
      </c>
      <c r="E14" s="35" t="n">
        <v>22064.76</v>
      </c>
      <c r="F14" s="35"/>
      <c r="G14" s="35" t="n">
        <v>956</v>
      </c>
      <c r="H14" s="35"/>
      <c r="I14" s="35" t="n">
        <v>86914</v>
      </c>
      <c r="J14" s="39" t="n">
        <v>120.272982434961</v>
      </c>
      <c r="K14" s="39" t="n">
        <v>104.48087431694</v>
      </c>
    </row>
    <row r="15" customFormat="false" ht="18" hidden="false" customHeight="true" outlineLevel="0" collapsed="false">
      <c r="A15" s="33"/>
      <c r="B15" s="40" t="n">
        <v>9</v>
      </c>
      <c r="C15" s="3"/>
      <c r="D15" s="35" t="n">
        <v>157686</v>
      </c>
      <c r="E15" s="35" t="n">
        <v>23591.54</v>
      </c>
      <c r="F15" s="35"/>
      <c r="G15" s="35" t="n">
        <v>809</v>
      </c>
      <c r="H15" s="35"/>
      <c r="I15" s="35" t="n">
        <v>75807</v>
      </c>
      <c r="J15" s="39" t="n">
        <v>115.540347457813</v>
      </c>
      <c r="K15" s="39" t="n">
        <v>99.8765432098765</v>
      </c>
    </row>
    <row r="16" customFormat="false" ht="18" hidden="false" customHeight="true" outlineLevel="0" collapsed="false">
      <c r="A16" s="33"/>
      <c r="B16" s="40" t="n">
        <v>10</v>
      </c>
      <c r="C16" s="3"/>
      <c r="D16" s="35" t="n">
        <v>201180</v>
      </c>
      <c r="E16" s="35" t="n">
        <v>26032.72</v>
      </c>
      <c r="F16" s="35"/>
      <c r="G16" s="35" t="n">
        <v>1061</v>
      </c>
      <c r="H16" s="35"/>
      <c r="I16" s="35" t="n">
        <v>90530</v>
      </c>
      <c r="J16" s="39" t="n">
        <v>87.6162271628596</v>
      </c>
      <c r="K16" s="39" t="n">
        <v>80.3179409538229</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1</v>
      </c>
      <c r="C18" s="44"/>
      <c r="D18" s="45" t="n">
        <v>131738</v>
      </c>
      <c r="E18" s="45" t="n">
        <v>18971.93</v>
      </c>
      <c r="F18" s="45"/>
      <c r="G18" s="45" t="n">
        <v>950</v>
      </c>
      <c r="H18" s="45"/>
      <c r="I18" s="45" t="n">
        <v>82613</v>
      </c>
      <c r="J18" s="46" t="n">
        <v>74.9252101509447</v>
      </c>
      <c r="K18" s="46" t="n">
        <v>114.457831325301</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25368</v>
      </c>
      <c r="E20" s="52" t="s">
        <v>23</v>
      </c>
      <c r="F20" s="52"/>
      <c r="G20" s="45" t="n">
        <f aca="false">SUM(G22:G34)</f>
        <v>931</v>
      </c>
      <c r="H20" s="45"/>
      <c r="I20" s="45" t="n">
        <f aca="false">SUM(I22:I34)</f>
        <v>80382</v>
      </c>
      <c r="J20" s="46" t="n">
        <v>80.2001036342351</v>
      </c>
      <c r="K20" s="46" t="n">
        <v>121.54046997389</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5" t="n">
        <v>22156</v>
      </c>
      <c r="E22" s="55" t="s">
        <v>23</v>
      </c>
      <c r="F22" s="55"/>
      <c r="G22" s="35" t="n">
        <v>83</v>
      </c>
      <c r="H22" s="35"/>
      <c r="I22" s="35" t="n">
        <v>8695</v>
      </c>
      <c r="J22" s="39" t="n">
        <v>51.8997423284141</v>
      </c>
      <c r="K22" s="39" t="n">
        <v>59.2857142857143</v>
      </c>
    </row>
    <row r="23" customFormat="false" ht="18" hidden="false" customHeight="true" outlineLevel="0" collapsed="false">
      <c r="A23" s="54" t="s">
        <v>25</v>
      </c>
      <c r="B23" s="18"/>
      <c r="C23" s="53"/>
      <c r="D23" s="35" t="n">
        <v>21223</v>
      </c>
      <c r="E23" s="55" t="s">
        <v>23</v>
      </c>
      <c r="F23" s="55"/>
      <c r="G23" s="35" t="n">
        <v>216</v>
      </c>
      <c r="H23" s="35"/>
      <c r="I23" s="35" t="n">
        <v>18046</v>
      </c>
      <c r="J23" s="39" t="n">
        <v>152.738395106153</v>
      </c>
      <c r="K23" s="39" t="n">
        <v>177.049180327869</v>
      </c>
    </row>
    <row r="24" customFormat="false" ht="18" hidden="false" customHeight="true" outlineLevel="0" collapsed="false">
      <c r="A24" s="54" t="s">
        <v>26</v>
      </c>
      <c r="B24" s="18"/>
      <c r="C24" s="53"/>
      <c r="D24" s="35" t="n">
        <v>22811</v>
      </c>
      <c r="E24" s="55" t="s">
        <v>23</v>
      </c>
      <c r="F24" s="55"/>
      <c r="G24" s="35" t="n">
        <v>191</v>
      </c>
      <c r="H24" s="35"/>
      <c r="I24" s="35" t="n">
        <v>14998</v>
      </c>
      <c r="J24" s="39" t="n">
        <v>93.8917472731015</v>
      </c>
      <c r="K24" s="39" t="n">
        <v>198.958333333333</v>
      </c>
    </row>
    <row r="25" customFormat="false" ht="18" hidden="false" customHeight="true" outlineLevel="0" collapsed="false">
      <c r="A25" s="54" t="s">
        <v>27</v>
      </c>
      <c r="B25" s="18"/>
      <c r="C25" s="53"/>
      <c r="D25" s="35" t="n">
        <v>1127</v>
      </c>
      <c r="E25" s="55" t="s">
        <v>23</v>
      </c>
      <c r="F25" s="55"/>
      <c r="G25" s="35" t="n">
        <v>4</v>
      </c>
      <c r="H25" s="35"/>
      <c r="I25" s="35" t="n">
        <v>392</v>
      </c>
      <c r="J25" s="39" t="n">
        <v>27.9791459781529</v>
      </c>
      <c r="K25" s="39" t="n">
        <v>9.09090909090909</v>
      </c>
    </row>
    <row r="26" customFormat="false" ht="18" hidden="false" customHeight="true" outlineLevel="0" collapsed="false">
      <c r="A26" s="54" t="s">
        <v>28</v>
      </c>
      <c r="B26" s="18"/>
      <c r="C26" s="53"/>
      <c r="D26" s="35" t="n">
        <v>11439</v>
      </c>
      <c r="E26" s="55" t="s">
        <v>23</v>
      </c>
      <c r="F26" s="55"/>
      <c r="G26" s="35" t="n">
        <v>57</v>
      </c>
      <c r="H26" s="35"/>
      <c r="I26" s="35" t="n">
        <v>6130</v>
      </c>
      <c r="J26" s="39" t="n">
        <v>58.5834272252382</v>
      </c>
      <c r="K26" s="39" t="n">
        <v>51.3513513513514</v>
      </c>
    </row>
    <row r="27" customFormat="false" ht="18" hidden="false" customHeight="true" outlineLevel="0" collapsed="false">
      <c r="A27" s="54" t="s">
        <v>29</v>
      </c>
      <c r="B27" s="18"/>
      <c r="C27" s="53"/>
      <c r="D27" s="35" t="n">
        <v>6281</v>
      </c>
      <c r="E27" s="55" t="s">
        <v>23</v>
      </c>
      <c r="F27" s="55"/>
      <c r="G27" s="35" t="n">
        <v>69</v>
      </c>
      <c r="H27" s="35"/>
      <c r="I27" s="35" t="n">
        <v>4265</v>
      </c>
      <c r="J27" s="39" t="n">
        <v>78.3069442712879</v>
      </c>
      <c r="K27" s="39" t="n">
        <v>246.428571428571</v>
      </c>
    </row>
    <row r="28" customFormat="false" ht="18" hidden="false" customHeight="true" outlineLevel="0" collapsed="false">
      <c r="A28" s="54" t="s">
        <v>30</v>
      </c>
      <c r="B28" s="18"/>
      <c r="C28" s="53"/>
      <c r="D28" s="35" t="n">
        <v>11602</v>
      </c>
      <c r="E28" s="55" t="s">
        <v>23</v>
      </c>
      <c r="F28" s="55"/>
      <c r="G28" s="35" t="n">
        <v>63</v>
      </c>
      <c r="H28" s="35"/>
      <c r="I28" s="35" t="n">
        <v>6917</v>
      </c>
      <c r="J28" s="39" t="n">
        <v>169.694310370045</v>
      </c>
      <c r="K28" s="39" t="n">
        <v>95.4545454545455</v>
      </c>
    </row>
    <row r="29" customFormat="false" ht="18" hidden="false" customHeight="true" outlineLevel="0" collapsed="false">
      <c r="A29" s="54" t="s">
        <v>31</v>
      </c>
      <c r="B29" s="18"/>
      <c r="C29" s="53"/>
      <c r="D29" s="35" t="n">
        <v>2790</v>
      </c>
      <c r="E29" s="55" t="s">
        <v>23</v>
      </c>
      <c r="F29" s="55"/>
      <c r="G29" s="35" t="n">
        <v>25</v>
      </c>
      <c r="H29" s="35"/>
      <c r="I29" s="35" t="n">
        <v>2262</v>
      </c>
      <c r="J29" s="39" t="n">
        <v>88.2632078456185</v>
      </c>
      <c r="K29" s="39" t="n">
        <v>125</v>
      </c>
    </row>
    <row r="30" customFormat="false" ht="18" hidden="false" customHeight="true" outlineLevel="0" collapsed="false">
      <c r="A30" s="54" t="s">
        <v>32</v>
      </c>
      <c r="B30" s="18"/>
      <c r="C30" s="53"/>
      <c r="D30" s="35" t="n">
        <v>1983</v>
      </c>
      <c r="E30" s="55" t="s">
        <v>23</v>
      </c>
      <c r="F30" s="55"/>
      <c r="G30" s="35" t="n">
        <v>16</v>
      </c>
      <c r="H30" s="35"/>
      <c r="I30" s="35" t="n">
        <v>1887</v>
      </c>
      <c r="J30" s="39" t="n">
        <v>49.0234857849197</v>
      </c>
      <c r="K30" s="39" t="n">
        <v>145.454545454545</v>
      </c>
    </row>
    <row r="31" customFormat="false" ht="18" hidden="false" customHeight="true" outlineLevel="0" collapsed="false">
      <c r="A31" s="54" t="s">
        <v>33</v>
      </c>
      <c r="B31" s="18"/>
      <c r="C31" s="53"/>
      <c r="D31" s="35" t="n">
        <v>1735</v>
      </c>
      <c r="E31" s="55" t="s">
        <v>23</v>
      </c>
      <c r="F31" s="55"/>
      <c r="G31" s="35" t="n">
        <v>17</v>
      </c>
      <c r="H31" s="35"/>
      <c r="I31" s="35" t="n">
        <v>1613</v>
      </c>
      <c r="J31" s="39" t="n">
        <v>64.1404805914972</v>
      </c>
      <c r="K31" s="39" t="n">
        <v>62.962962962963</v>
      </c>
    </row>
    <row r="32" customFormat="false" ht="18" hidden="false" customHeight="true" outlineLevel="0" collapsed="false">
      <c r="A32" s="54" t="s">
        <v>34</v>
      </c>
      <c r="B32" s="18"/>
      <c r="C32" s="53"/>
      <c r="D32" s="55" t="n">
        <v>804</v>
      </c>
      <c r="E32" s="55" t="s">
        <v>23</v>
      </c>
      <c r="F32" s="55"/>
      <c r="G32" s="55" t="n">
        <v>7</v>
      </c>
      <c r="H32" s="55"/>
      <c r="I32" s="55" t="n">
        <v>707</v>
      </c>
      <c r="J32" s="39" t="n">
        <v>55.0308008213552</v>
      </c>
      <c r="K32" s="39" t="n">
        <v>350</v>
      </c>
    </row>
    <row r="33" customFormat="false" ht="18" hidden="false" customHeight="true" outlineLevel="0" collapsed="false">
      <c r="A33" s="54" t="s">
        <v>35</v>
      </c>
      <c r="B33" s="18"/>
      <c r="C33" s="53"/>
      <c r="D33" s="35" t="n">
        <v>12516</v>
      </c>
      <c r="E33" s="55" t="s">
        <v>23</v>
      </c>
      <c r="F33" s="55"/>
      <c r="G33" s="55" t="n">
        <v>113</v>
      </c>
      <c r="H33" s="55"/>
      <c r="I33" s="55" t="n">
        <v>10200</v>
      </c>
      <c r="J33" s="39" t="n">
        <v>148.54023261334</v>
      </c>
      <c r="K33" s="39" t="n">
        <v>217.307692307692</v>
      </c>
    </row>
    <row r="34" customFormat="false" ht="18" hidden="false" customHeight="true" outlineLevel="0" collapsed="false">
      <c r="A34" s="54" t="s">
        <v>36</v>
      </c>
      <c r="B34" s="29"/>
      <c r="C34" s="53"/>
      <c r="D34" s="35" t="n">
        <v>8901</v>
      </c>
      <c r="E34" s="55" t="s">
        <v>23</v>
      </c>
      <c r="F34" s="55"/>
      <c r="G34" s="35" t="n">
        <v>70</v>
      </c>
      <c r="H34" s="35"/>
      <c r="I34" s="35" t="n">
        <v>4270</v>
      </c>
      <c r="J34" s="39" t="n">
        <v>51.6628939578617</v>
      </c>
      <c r="K34" s="39" t="n">
        <v>148.93617021276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6370</v>
      </c>
      <c r="E36" s="60" t="s">
        <v>23</v>
      </c>
      <c r="F36" s="60"/>
      <c r="G36" s="59" t="n">
        <f aca="false">G18-G20</f>
        <v>19</v>
      </c>
      <c r="H36" s="59"/>
      <c r="I36" s="59" t="n">
        <f aca="false">I18-I20</f>
        <v>2231</v>
      </c>
      <c r="J36" s="61" t="n">
        <v>32.6549443789409</v>
      </c>
      <c r="K36" s="61" t="n">
        <v>29.687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812</v>
      </c>
      <c r="D48" s="52" t="n">
        <v>201180</v>
      </c>
      <c r="E48" s="52" t="n">
        <v>26032.72</v>
      </c>
      <c r="F48" s="52" t="n">
        <v>618</v>
      </c>
      <c r="G48" s="52" t="n">
        <v>131738</v>
      </c>
      <c r="H48" s="52" t="n">
        <v>18971.93</v>
      </c>
      <c r="I48" s="46" t="n">
        <v>90.3508771929825</v>
      </c>
      <c r="J48" s="46" t="n">
        <v>74.9252101509447</v>
      </c>
      <c r="K48" s="46" t="n">
        <v>80.9245963565882</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485</v>
      </c>
      <c r="D50" s="55" t="n">
        <v>61976</v>
      </c>
      <c r="E50" s="55" t="n">
        <v>9233.52</v>
      </c>
      <c r="F50" s="55" t="n">
        <v>339</v>
      </c>
      <c r="G50" s="55" t="n">
        <v>48369</v>
      </c>
      <c r="H50" s="55" t="n">
        <v>7002.14</v>
      </c>
      <c r="I50" s="39" t="n">
        <v>85.3904282115869</v>
      </c>
      <c r="J50" s="39" t="n">
        <v>94.618544600939</v>
      </c>
      <c r="K50" s="39" t="n">
        <v>89.6343906532222</v>
      </c>
    </row>
    <row r="51" customFormat="false" ht="18" hidden="false" customHeight="true" outlineLevel="0" collapsed="false">
      <c r="A51" s="17"/>
      <c r="B51" s="54" t="s">
        <v>52</v>
      </c>
      <c r="C51" s="76" t="n">
        <v>1</v>
      </c>
      <c r="D51" s="55" t="n">
        <v>166</v>
      </c>
      <c r="E51" s="55" t="n">
        <v>15</v>
      </c>
      <c r="F51" s="55" t="n">
        <v>1</v>
      </c>
      <c r="G51" s="55" t="n">
        <v>4673</v>
      </c>
      <c r="H51" s="55" t="n">
        <v>864</v>
      </c>
      <c r="I51" s="77" t="n">
        <v>100</v>
      </c>
      <c r="J51" s="77" t="n">
        <v>28.3332322803614</v>
      </c>
      <c r="K51" s="77" t="n">
        <v>108</v>
      </c>
    </row>
    <row r="52" customFormat="false" ht="18" hidden="false" customHeight="true" outlineLevel="0" collapsed="false">
      <c r="A52" s="17"/>
      <c r="B52" s="54" t="s">
        <v>53</v>
      </c>
      <c r="C52" s="76" t="n">
        <v>33</v>
      </c>
      <c r="D52" s="55" t="n">
        <v>25781</v>
      </c>
      <c r="E52" s="55" t="n">
        <v>3923.57</v>
      </c>
      <c r="F52" s="55" t="n">
        <v>23</v>
      </c>
      <c r="G52" s="55" t="n">
        <v>20029</v>
      </c>
      <c r="H52" s="55" t="n">
        <v>3132.75</v>
      </c>
      <c r="I52" s="39" t="n">
        <v>71.875</v>
      </c>
      <c r="J52" s="39" t="n">
        <v>59.7809216809933</v>
      </c>
      <c r="K52" s="39" t="n">
        <v>47.7704092602391</v>
      </c>
    </row>
    <row r="53" customFormat="false" ht="18" hidden="false" customHeight="true" outlineLevel="0" collapsed="false">
      <c r="A53" s="17"/>
      <c r="B53" s="54" t="s">
        <v>54</v>
      </c>
      <c r="C53" s="76" t="n">
        <v>287</v>
      </c>
      <c r="D53" s="55" t="n">
        <v>112865</v>
      </c>
      <c r="E53" s="55" t="n">
        <v>12813.43</v>
      </c>
      <c r="F53" s="55" t="n">
        <v>245</v>
      </c>
      <c r="G53" s="55" t="n">
        <v>57990</v>
      </c>
      <c r="H53" s="55" t="n">
        <v>7877.45</v>
      </c>
      <c r="I53" s="39" t="n">
        <v>98.3935742971888</v>
      </c>
      <c r="J53" s="39" t="n">
        <v>77.9299315979735</v>
      </c>
      <c r="K53" s="39" t="n">
        <v>95.313140894951</v>
      </c>
    </row>
    <row r="54" customFormat="false" ht="18" hidden="false" customHeight="true" outlineLevel="0" collapsed="false">
      <c r="A54" s="17"/>
      <c r="B54" s="54" t="s">
        <v>55</v>
      </c>
      <c r="C54" s="76" t="n">
        <v>4</v>
      </c>
      <c r="D54" s="55" t="n">
        <v>103</v>
      </c>
      <c r="E54" s="55" t="n">
        <v>15.5</v>
      </c>
      <c r="F54" s="55" t="n">
        <v>1</v>
      </c>
      <c r="G54" s="55" t="n">
        <v>13</v>
      </c>
      <c r="H54" s="55" t="n">
        <v>2</v>
      </c>
      <c r="I54" s="39" t="n">
        <v>50</v>
      </c>
      <c r="J54" s="39" t="n">
        <v>12.3809523809524</v>
      </c>
      <c r="K54" s="39" t="n">
        <v>27.2851296043656</v>
      </c>
    </row>
    <row r="55" customFormat="false" ht="18" hidden="false" customHeight="true" outlineLevel="0" collapsed="false">
      <c r="A55" s="21"/>
      <c r="B55" s="21" t="s">
        <v>56</v>
      </c>
      <c r="C55" s="78" t="n">
        <v>2</v>
      </c>
      <c r="D55" s="79" t="n">
        <v>289</v>
      </c>
      <c r="E55" s="79" t="n">
        <v>31.7</v>
      </c>
      <c r="F55" s="79" t="n">
        <v>9</v>
      </c>
      <c r="G55" s="79" t="n">
        <v>664</v>
      </c>
      <c r="H55" s="79" t="n">
        <v>93.59</v>
      </c>
      <c r="I55" s="80" t="n">
        <v>300</v>
      </c>
      <c r="J55" s="80" t="n">
        <v>347.643979057592</v>
      </c>
      <c r="K55" s="81" t="n">
        <v>4679.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