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12</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増</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17</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6.66</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8</v>
      </c>
      <c r="C12" s="3"/>
      <c r="D12" s="35" t="n">
        <v>159405</v>
      </c>
      <c r="E12" s="35" t="n">
        <v>22064.76</v>
      </c>
      <c r="F12" s="35"/>
      <c r="G12" s="35" t="n">
        <v>956</v>
      </c>
      <c r="H12" s="35"/>
      <c r="I12" s="35" t="n">
        <v>86914</v>
      </c>
      <c r="J12" s="39" t="n">
        <v>120.272982434961</v>
      </c>
      <c r="K12" s="39" t="n">
        <v>104.48087431694</v>
      </c>
    </row>
    <row r="13" customFormat="false" ht="18" hidden="false" customHeight="true" outlineLevel="0" collapsed="false">
      <c r="A13" s="33"/>
      <c r="B13" s="40" t="n">
        <v>9</v>
      </c>
      <c r="C13" s="3"/>
      <c r="D13" s="35" t="n">
        <v>157686</v>
      </c>
      <c r="E13" s="35" t="n">
        <v>23591.54</v>
      </c>
      <c r="F13" s="35"/>
      <c r="G13" s="35" t="n">
        <v>809</v>
      </c>
      <c r="H13" s="35"/>
      <c r="I13" s="35" t="n">
        <v>75807</v>
      </c>
      <c r="J13" s="39" t="n">
        <v>115.540347457813</v>
      </c>
      <c r="K13" s="39" t="n">
        <v>99.8765432098765</v>
      </c>
    </row>
    <row r="14" customFormat="false" ht="18" hidden="false" customHeight="true" outlineLevel="0" collapsed="false">
      <c r="A14" s="33"/>
      <c r="B14" s="40" t="n">
        <v>10</v>
      </c>
      <c r="C14" s="3"/>
      <c r="D14" s="35" t="n">
        <v>201180</v>
      </c>
      <c r="E14" s="35" t="n">
        <v>26032.72</v>
      </c>
      <c r="F14" s="35"/>
      <c r="G14" s="35" t="n">
        <v>1061</v>
      </c>
      <c r="H14" s="35"/>
      <c r="I14" s="35" t="n">
        <v>90530</v>
      </c>
      <c r="J14" s="39" t="n">
        <v>87.6162271628596</v>
      </c>
      <c r="K14" s="39" t="n">
        <v>80.3179409538229</v>
      </c>
    </row>
    <row r="15" customFormat="false" ht="18" hidden="false" customHeight="true" outlineLevel="0" collapsed="false">
      <c r="A15" s="33"/>
      <c r="B15" s="40" t="n">
        <v>11</v>
      </c>
      <c r="C15" s="3"/>
      <c r="D15" s="35" t="n">
        <v>131738</v>
      </c>
      <c r="E15" s="35" t="n">
        <v>18971.93</v>
      </c>
      <c r="F15" s="35"/>
      <c r="G15" s="35" t="n">
        <v>950</v>
      </c>
      <c r="H15" s="35"/>
      <c r="I15" s="35" t="n">
        <v>82613</v>
      </c>
      <c r="J15" s="39" t="n">
        <v>74.9252101509447</v>
      </c>
      <c r="K15" s="39" t="n">
        <v>114.457831325301</v>
      </c>
    </row>
    <row r="16" customFormat="false" ht="18" hidden="false" customHeight="true" outlineLevel="0" collapsed="false">
      <c r="A16" s="33"/>
      <c r="B16" s="40" t="n">
        <v>12</v>
      </c>
      <c r="C16" s="3"/>
      <c r="D16" s="35" t="n">
        <v>140465</v>
      </c>
      <c r="E16" s="35" t="n">
        <v>20524.91</v>
      </c>
      <c r="F16" s="35"/>
      <c r="G16" s="35" t="n">
        <v>1144</v>
      </c>
      <c r="H16" s="35"/>
      <c r="I16" s="35" t="n">
        <v>93732</v>
      </c>
      <c r="J16" s="39" t="n">
        <v>87.4446720163354</v>
      </c>
      <c r="K16" s="39" t="n">
        <v>91.7401764234162</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t="n">
        <v>19</v>
      </c>
      <c r="B18" s="43" t="n">
        <v>1</v>
      </c>
      <c r="C18" s="44"/>
      <c r="D18" s="45" t="n">
        <v>167720</v>
      </c>
      <c r="E18" s="45" t="n">
        <v>24090.04</v>
      </c>
      <c r="F18" s="45"/>
      <c r="G18" s="45" t="n">
        <v>1180</v>
      </c>
      <c r="H18" s="45"/>
      <c r="I18" s="45" t="n">
        <v>100697</v>
      </c>
      <c r="J18" s="46" t="n">
        <v>69.8190416324968</v>
      </c>
      <c r="K18" s="46" t="n">
        <v>92.1875</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65541</v>
      </c>
      <c r="E20" s="52" t="s">
        <v>23</v>
      </c>
      <c r="F20" s="52"/>
      <c r="G20" s="45" t="n">
        <f aca="false">SUM(G22:G34)</f>
        <v>1160</v>
      </c>
      <c r="H20" s="45"/>
      <c r="I20" s="45" t="n">
        <f aca="false">SUM(I22:I34)</f>
        <v>98760</v>
      </c>
      <c r="J20" s="46" t="n">
        <v>71.9327519304055</v>
      </c>
      <c r="K20" s="46" t="n">
        <v>94.1558441558442</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32495</v>
      </c>
      <c r="E22" s="55" t="s">
        <v>23</v>
      </c>
      <c r="F22" s="55"/>
      <c r="G22" s="55" t="n">
        <v>237</v>
      </c>
      <c r="H22" s="35"/>
      <c r="I22" s="55" t="n">
        <v>19936</v>
      </c>
      <c r="J22" s="39" t="n">
        <v>79.1210129047967</v>
      </c>
      <c r="K22" s="39" t="n">
        <v>97.5308641975309</v>
      </c>
    </row>
    <row r="23" customFormat="false" ht="18" hidden="false" customHeight="true" outlineLevel="0" collapsed="false">
      <c r="A23" s="54" t="s">
        <v>25</v>
      </c>
      <c r="B23" s="18"/>
      <c r="C23" s="53"/>
      <c r="D23" s="55" t="n">
        <v>15063</v>
      </c>
      <c r="E23" s="55" t="s">
        <v>23</v>
      </c>
      <c r="F23" s="55"/>
      <c r="G23" s="55" t="n">
        <v>152</v>
      </c>
      <c r="H23" s="35"/>
      <c r="I23" s="55" t="n">
        <v>11125</v>
      </c>
      <c r="J23" s="39" t="n">
        <v>64.9407199827549</v>
      </c>
      <c r="K23" s="39" t="n">
        <v>81.2834224598931</v>
      </c>
    </row>
    <row r="24" customFormat="false" ht="18" hidden="false" customHeight="true" outlineLevel="0" collapsed="false">
      <c r="A24" s="54" t="s">
        <v>26</v>
      </c>
      <c r="B24" s="18"/>
      <c r="C24" s="53"/>
      <c r="D24" s="55" t="n">
        <v>25096</v>
      </c>
      <c r="E24" s="55" t="s">
        <v>23</v>
      </c>
      <c r="F24" s="55"/>
      <c r="G24" s="55" t="n">
        <v>218</v>
      </c>
      <c r="H24" s="35"/>
      <c r="I24" s="55" t="n">
        <v>20060</v>
      </c>
      <c r="J24" s="39" t="n">
        <v>125.023663627759</v>
      </c>
      <c r="K24" s="39" t="n">
        <v>132.926829268293</v>
      </c>
    </row>
    <row r="25" customFormat="false" ht="18" hidden="false" customHeight="true" outlineLevel="0" collapsed="false">
      <c r="A25" s="54" t="s">
        <v>27</v>
      </c>
      <c r="B25" s="18"/>
      <c r="C25" s="53"/>
      <c r="D25" s="55" t="n">
        <v>3704</v>
      </c>
      <c r="E25" s="55" t="s">
        <v>23</v>
      </c>
      <c r="F25" s="55"/>
      <c r="G25" s="55" t="n">
        <v>4</v>
      </c>
      <c r="H25" s="35"/>
      <c r="I25" s="55" t="n">
        <v>443</v>
      </c>
      <c r="J25" s="39" t="n">
        <v>83.5363103292738</v>
      </c>
      <c r="K25" s="39" t="n">
        <v>28.5714285714286</v>
      </c>
    </row>
    <row r="26" customFormat="false" ht="18" hidden="false" customHeight="true" outlineLevel="0" collapsed="false">
      <c r="A26" s="54" t="s">
        <v>28</v>
      </c>
      <c r="B26" s="18"/>
      <c r="C26" s="53"/>
      <c r="D26" s="55" t="n">
        <v>29793</v>
      </c>
      <c r="E26" s="55" t="s">
        <v>23</v>
      </c>
      <c r="F26" s="55"/>
      <c r="G26" s="55" t="n">
        <v>96</v>
      </c>
      <c r="H26" s="35"/>
      <c r="I26" s="55" t="n">
        <v>9411</v>
      </c>
      <c r="J26" s="39" t="n">
        <v>128.923795923666</v>
      </c>
      <c r="K26" s="39" t="n">
        <v>88.8888888888889</v>
      </c>
    </row>
    <row r="27" customFormat="false" ht="18" hidden="false" customHeight="true" outlineLevel="0" collapsed="false">
      <c r="A27" s="54" t="s">
        <v>29</v>
      </c>
      <c r="B27" s="18"/>
      <c r="C27" s="53"/>
      <c r="D27" s="55" t="n">
        <v>9475</v>
      </c>
      <c r="E27" s="55" t="s">
        <v>23</v>
      </c>
      <c r="F27" s="55"/>
      <c r="G27" s="55" t="n">
        <v>47</v>
      </c>
      <c r="H27" s="35"/>
      <c r="I27" s="55" t="n">
        <v>3929</v>
      </c>
      <c r="J27" s="39" t="n">
        <v>154.921517331589</v>
      </c>
      <c r="K27" s="39" t="n">
        <v>65.2777777777778</v>
      </c>
    </row>
    <row r="28" customFormat="false" ht="18" hidden="false" customHeight="true" outlineLevel="0" collapsed="false">
      <c r="A28" s="54" t="s">
        <v>30</v>
      </c>
      <c r="B28" s="18"/>
      <c r="C28" s="53"/>
      <c r="D28" s="55" t="n">
        <v>12996</v>
      </c>
      <c r="E28" s="55" t="s">
        <v>23</v>
      </c>
      <c r="F28" s="55"/>
      <c r="G28" s="55" t="n">
        <v>90</v>
      </c>
      <c r="H28" s="35"/>
      <c r="I28" s="55" t="n">
        <v>7216</v>
      </c>
      <c r="J28" s="39" t="n">
        <v>52.0819139983168</v>
      </c>
      <c r="K28" s="39" t="n">
        <v>118.421052631579</v>
      </c>
    </row>
    <row r="29" customFormat="false" ht="18" hidden="false" customHeight="true" outlineLevel="0" collapsed="false">
      <c r="A29" s="54" t="s">
        <v>31</v>
      </c>
      <c r="B29" s="18"/>
      <c r="C29" s="53"/>
      <c r="D29" s="55" t="n">
        <v>6437</v>
      </c>
      <c r="E29" s="55" t="s">
        <v>23</v>
      </c>
      <c r="F29" s="55"/>
      <c r="G29" s="55" t="n">
        <v>60</v>
      </c>
      <c r="H29" s="35"/>
      <c r="I29" s="55" t="n">
        <v>6209</v>
      </c>
      <c r="J29" s="39" t="n">
        <v>86.9042797353854</v>
      </c>
      <c r="K29" s="39" t="n">
        <v>166.666666666667</v>
      </c>
    </row>
    <row r="30" customFormat="false" ht="18" hidden="false" customHeight="true" outlineLevel="0" collapsed="false">
      <c r="A30" s="54" t="s">
        <v>32</v>
      </c>
      <c r="B30" s="18"/>
      <c r="C30" s="53"/>
      <c r="D30" s="55" t="n">
        <v>1715</v>
      </c>
      <c r="E30" s="55" t="s">
        <v>23</v>
      </c>
      <c r="F30" s="55"/>
      <c r="G30" s="55" t="n">
        <v>10</v>
      </c>
      <c r="H30" s="35"/>
      <c r="I30" s="55" t="n">
        <v>975</v>
      </c>
      <c r="J30" s="39" t="n">
        <v>59.7977684797769</v>
      </c>
      <c r="K30" s="39" t="n">
        <v>28.5714285714286</v>
      </c>
    </row>
    <row r="31" customFormat="false" ht="18" hidden="false" customHeight="true" outlineLevel="0" collapsed="false">
      <c r="A31" s="54" t="s">
        <v>33</v>
      </c>
      <c r="B31" s="18"/>
      <c r="C31" s="53"/>
      <c r="D31" s="55" t="n">
        <v>1028</v>
      </c>
      <c r="E31" s="55" t="s">
        <v>23</v>
      </c>
      <c r="F31" s="55"/>
      <c r="G31" s="55" t="n">
        <v>13</v>
      </c>
      <c r="H31" s="35"/>
      <c r="I31" s="55" t="n">
        <v>1028</v>
      </c>
      <c r="J31" s="39" t="n">
        <v>209.368635437882</v>
      </c>
      <c r="K31" s="39" t="n">
        <v>144.444444444444</v>
      </c>
    </row>
    <row r="32" customFormat="false" ht="18" hidden="false" customHeight="true" outlineLevel="0" collapsed="false">
      <c r="A32" s="54" t="s">
        <v>34</v>
      </c>
      <c r="B32" s="18"/>
      <c r="C32" s="53"/>
      <c r="D32" s="55" t="n">
        <v>1140</v>
      </c>
      <c r="E32" s="55" t="s">
        <v>23</v>
      </c>
      <c r="F32" s="55"/>
      <c r="G32" s="55" t="n">
        <v>27</v>
      </c>
      <c r="H32" s="55"/>
      <c r="I32" s="55" t="n">
        <v>1070</v>
      </c>
      <c r="J32" s="39" t="n">
        <v>2.38095238095238</v>
      </c>
      <c r="K32" s="39" t="n">
        <v>22.8813559322034</v>
      </c>
    </row>
    <row r="33" customFormat="false" ht="18" hidden="false" customHeight="true" outlineLevel="0" collapsed="false">
      <c r="A33" s="54" t="s">
        <v>35</v>
      </c>
      <c r="B33" s="18"/>
      <c r="C33" s="53"/>
      <c r="D33" s="55" t="n">
        <v>17894</v>
      </c>
      <c r="E33" s="55" t="s">
        <v>23</v>
      </c>
      <c r="F33" s="55"/>
      <c r="G33" s="55" t="n">
        <v>160</v>
      </c>
      <c r="H33" s="55"/>
      <c r="I33" s="55" t="n">
        <v>13195</v>
      </c>
      <c r="J33" s="39" t="n">
        <v>83.6441826765765</v>
      </c>
      <c r="K33" s="39" t="n">
        <v>134.453781512605</v>
      </c>
    </row>
    <row r="34" customFormat="false" ht="18" hidden="false" customHeight="true" outlineLevel="0" collapsed="false">
      <c r="A34" s="54" t="s">
        <v>36</v>
      </c>
      <c r="B34" s="29"/>
      <c r="C34" s="53"/>
      <c r="D34" s="55" t="n">
        <v>8705</v>
      </c>
      <c r="E34" s="55" t="s">
        <v>23</v>
      </c>
      <c r="F34" s="55"/>
      <c r="G34" s="55" t="n">
        <v>46</v>
      </c>
      <c r="H34" s="35"/>
      <c r="I34" s="55" t="n">
        <v>4163</v>
      </c>
      <c r="J34" s="39" t="n">
        <v>121.850503919373</v>
      </c>
      <c r="K34" s="39" t="n">
        <v>90.1960784313726</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2179</v>
      </c>
      <c r="E36" s="60" t="s">
        <v>23</v>
      </c>
      <c r="F36" s="60"/>
      <c r="G36" s="59" t="n">
        <f aca="false">G18-G20</f>
        <v>20</v>
      </c>
      <c r="H36" s="59"/>
      <c r="I36" s="59" t="n">
        <f aca="false">I18-I20</f>
        <v>1937</v>
      </c>
      <c r="J36" s="61" t="n">
        <v>21.5999206978588</v>
      </c>
      <c r="K36" s="61" t="n">
        <v>41.6666666666667</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633</v>
      </c>
      <c r="D48" s="52" t="n">
        <v>140465</v>
      </c>
      <c r="E48" s="52" t="n">
        <v>20524.91</v>
      </c>
      <c r="F48" s="52" t="n">
        <v>727</v>
      </c>
      <c r="G48" s="52" t="n">
        <v>167720</v>
      </c>
      <c r="H48" s="52" t="n">
        <v>24090.04</v>
      </c>
      <c r="I48" s="46" t="n">
        <v>100.414364640884</v>
      </c>
      <c r="J48" s="46" t="n">
        <v>69.8190416324968</v>
      </c>
      <c r="K48" s="46" t="n">
        <v>72.0971157610199</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98</v>
      </c>
      <c r="D50" s="55" t="n">
        <v>52291</v>
      </c>
      <c r="E50" s="55" t="n">
        <v>8053.87</v>
      </c>
      <c r="F50" s="55" t="n">
        <v>439</v>
      </c>
      <c r="G50" s="55" t="n">
        <v>59404</v>
      </c>
      <c r="H50" s="55" t="n">
        <v>8919.53</v>
      </c>
      <c r="I50" s="39" t="n">
        <v>111.139240506329</v>
      </c>
      <c r="J50" s="39" t="n">
        <v>105.513321492007</v>
      </c>
      <c r="K50" s="39" t="n">
        <v>108.049375836609</v>
      </c>
    </row>
    <row r="51" customFormat="false" ht="18" hidden="false" customHeight="true" outlineLevel="0" collapsed="false">
      <c r="A51" s="17"/>
      <c r="B51" s="54" t="s">
        <v>52</v>
      </c>
      <c r="C51" s="77" t="s">
        <v>20</v>
      </c>
      <c r="D51" s="36" t="s">
        <v>20</v>
      </c>
      <c r="E51" s="36" t="s">
        <v>20</v>
      </c>
      <c r="F51" s="55" t="n">
        <v>2</v>
      </c>
      <c r="G51" s="55" t="n">
        <v>9673</v>
      </c>
      <c r="H51" s="55" t="n">
        <v>1254</v>
      </c>
      <c r="I51" s="78" t="n">
        <v>100</v>
      </c>
      <c r="J51" s="78" t="n">
        <v>128.579024325402</v>
      </c>
      <c r="K51" s="78" t="n">
        <v>125.4</v>
      </c>
    </row>
    <row r="52" customFormat="false" ht="18" hidden="false" customHeight="true" outlineLevel="0" collapsed="false">
      <c r="A52" s="17"/>
      <c r="B52" s="54" t="s">
        <v>53</v>
      </c>
      <c r="C52" s="76" t="n">
        <v>26</v>
      </c>
      <c r="D52" s="55" t="n">
        <v>32325</v>
      </c>
      <c r="E52" s="55" t="n">
        <v>5731.17</v>
      </c>
      <c r="F52" s="55" t="n">
        <v>28</v>
      </c>
      <c r="G52" s="55" t="n">
        <v>22918</v>
      </c>
      <c r="H52" s="55" t="n">
        <v>4290.06</v>
      </c>
      <c r="I52" s="39" t="n">
        <v>51.8518518518519</v>
      </c>
      <c r="J52" s="39" t="n">
        <v>32.6128100408407</v>
      </c>
      <c r="K52" s="39" t="n">
        <v>34.9262122848995</v>
      </c>
    </row>
    <row r="53" customFormat="false" ht="18" hidden="false" customHeight="true" outlineLevel="0" collapsed="false">
      <c r="A53" s="17"/>
      <c r="B53" s="54" t="s">
        <v>54</v>
      </c>
      <c r="C53" s="76" t="n">
        <v>207</v>
      </c>
      <c r="D53" s="55" t="n">
        <v>55657</v>
      </c>
      <c r="E53" s="55" t="n">
        <v>6712.65</v>
      </c>
      <c r="F53" s="55" t="n">
        <v>249</v>
      </c>
      <c r="G53" s="55" t="n">
        <v>75013</v>
      </c>
      <c r="H53" s="55" t="n">
        <v>9549.04</v>
      </c>
      <c r="I53" s="39" t="n">
        <v>92.5650557620818</v>
      </c>
      <c r="J53" s="39" t="n">
        <v>70.9584350227974</v>
      </c>
      <c r="K53" s="39" t="n">
        <v>80.68495315155</v>
      </c>
    </row>
    <row r="54" customFormat="false" ht="18" hidden="false" customHeight="true" outlineLevel="0" collapsed="false">
      <c r="A54" s="17"/>
      <c r="B54" s="54" t="s">
        <v>55</v>
      </c>
      <c r="C54" s="77" t="s">
        <v>20</v>
      </c>
      <c r="D54" s="36" t="s">
        <v>20</v>
      </c>
      <c r="E54" s="36" t="s">
        <v>20</v>
      </c>
      <c r="F54" s="55" t="n">
        <v>2</v>
      </c>
      <c r="G54" s="55" t="n">
        <v>100</v>
      </c>
      <c r="H54" s="55" t="n">
        <v>10</v>
      </c>
      <c r="I54" s="79" t="s">
        <v>56</v>
      </c>
      <c r="J54" s="79" t="s">
        <v>56</v>
      </c>
      <c r="K54" s="79" t="s">
        <v>56</v>
      </c>
    </row>
    <row r="55" customFormat="false" ht="18" hidden="false" customHeight="true" outlineLevel="0" collapsed="false">
      <c r="A55" s="21"/>
      <c r="B55" s="21" t="s">
        <v>57</v>
      </c>
      <c r="C55" s="80" t="n">
        <v>2</v>
      </c>
      <c r="D55" s="81" t="n">
        <v>192</v>
      </c>
      <c r="E55" s="81" t="n">
        <v>27.22</v>
      </c>
      <c r="F55" s="81" t="n">
        <v>7</v>
      </c>
      <c r="G55" s="81" t="n">
        <v>612</v>
      </c>
      <c r="H55" s="81" t="n">
        <v>67.41</v>
      </c>
      <c r="I55" s="82" t="n">
        <v>175</v>
      </c>
      <c r="J55" s="82" t="n">
        <v>148.905109489051</v>
      </c>
      <c r="K55" s="83" t="n">
        <v>168.14666999251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