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4</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12</v>
      </c>
      <c r="C12" s="3"/>
      <c r="D12" s="35" t="n">
        <v>140465</v>
      </c>
      <c r="E12" s="35" t="n">
        <v>20524.91</v>
      </c>
      <c r="F12" s="35"/>
      <c r="G12" s="35" t="n">
        <v>1144</v>
      </c>
      <c r="H12" s="35"/>
      <c r="I12" s="35" t="n">
        <v>93732</v>
      </c>
      <c r="J12" s="39" t="n">
        <v>87.4446720163354</v>
      </c>
      <c r="K12" s="39" t="n">
        <v>91.7401764234162</v>
      </c>
    </row>
    <row r="13" customFormat="false" ht="18" hidden="false" customHeight="true" outlineLevel="0" collapsed="false">
      <c r="A13" s="33" t="n">
        <v>19</v>
      </c>
      <c r="B13" s="40" t="n">
        <v>1</v>
      </c>
      <c r="C13" s="3"/>
      <c r="D13" s="35" t="n">
        <v>167720</v>
      </c>
      <c r="E13" s="35" t="n">
        <v>24090.04</v>
      </c>
      <c r="F13" s="35"/>
      <c r="G13" s="35" t="n">
        <v>1180</v>
      </c>
      <c r="H13" s="35"/>
      <c r="I13" s="35" t="n">
        <v>100697</v>
      </c>
      <c r="J13" s="39" t="n">
        <v>69.8190416324968</v>
      </c>
      <c r="K13" s="39" t="n">
        <v>92.1875</v>
      </c>
    </row>
    <row r="14" customFormat="false" ht="18" hidden="false" customHeight="true" outlineLevel="0" collapsed="false">
      <c r="A14" s="33"/>
      <c r="B14" s="40" t="n">
        <v>2</v>
      </c>
      <c r="C14" s="3"/>
      <c r="D14" s="35" t="n">
        <v>120413</v>
      </c>
      <c r="E14" s="35" t="n">
        <v>20224.06</v>
      </c>
      <c r="F14" s="35"/>
      <c r="G14" s="35" t="n">
        <v>661</v>
      </c>
      <c r="H14" s="35"/>
      <c r="I14" s="35" t="n">
        <v>62543</v>
      </c>
      <c r="J14" s="39" t="n">
        <v>75.5186643921529</v>
      </c>
      <c r="K14" s="39" t="n">
        <v>52.3771790808241</v>
      </c>
    </row>
    <row r="15" customFormat="false" ht="18" hidden="false" customHeight="true" outlineLevel="0" collapsed="false">
      <c r="A15" s="33"/>
      <c r="B15" s="40" t="n">
        <v>3</v>
      </c>
      <c r="C15" s="3"/>
      <c r="D15" s="35" t="n">
        <v>131766</v>
      </c>
      <c r="E15" s="35" t="n">
        <v>19444.42</v>
      </c>
      <c r="F15" s="35"/>
      <c r="G15" s="35" t="n">
        <v>994</v>
      </c>
      <c r="H15" s="35"/>
      <c r="I15" s="35" t="n">
        <v>75901</v>
      </c>
      <c r="J15" s="39" t="n">
        <v>119.081444528793</v>
      </c>
      <c r="K15" s="39" t="n">
        <v>120.924574209246</v>
      </c>
    </row>
    <row r="16" customFormat="false" ht="18" hidden="false" customHeight="true" outlineLevel="0" collapsed="false">
      <c r="A16" s="33"/>
      <c r="B16" s="40" t="n">
        <v>4</v>
      </c>
      <c r="C16" s="3"/>
      <c r="D16" s="35" t="n">
        <v>140987</v>
      </c>
      <c r="E16" s="35" t="n">
        <v>20282.24</v>
      </c>
      <c r="F16" s="35"/>
      <c r="G16" s="35" t="n">
        <v>738</v>
      </c>
      <c r="H16" s="35"/>
      <c r="I16" s="35" t="n">
        <v>73796</v>
      </c>
      <c r="J16" s="39" t="n">
        <v>118.049903709286</v>
      </c>
      <c r="K16" s="39" t="n">
        <v>104.532577903683</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5</v>
      </c>
      <c r="C18" s="44"/>
      <c r="D18" s="45" t="n">
        <v>271746</v>
      </c>
      <c r="E18" s="45" t="n">
        <v>31215</v>
      </c>
      <c r="F18" s="45"/>
      <c r="G18" s="45" t="n">
        <v>727</v>
      </c>
      <c r="H18" s="45"/>
      <c r="I18" s="45" t="n">
        <v>66023</v>
      </c>
      <c r="J18" s="46" t="n">
        <v>168.965795969632</v>
      </c>
      <c r="K18" s="46" t="n">
        <v>79.4535519125683</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269196</v>
      </c>
      <c r="E20" s="52" t="s">
        <v>23</v>
      </c>
      <c r="F20" s="52"/>
      <c r="G20" s="45" t="n">
        <f aca="false">SUM(G22:G34)</f>
        <v>707</v>
      </c>
      <c r="H20" s="45"/>
      <c r="I20" s="45" t="n">
        <f aca="false">SUM(I22:I34)</f>
        <v>63930</v>
      </c>
      <c r="J20" s="46" t="n">
        <v>177.309103363785</v>
      </c>
      <c r="K20" s="46" t="n">
        <v>81.4516129032258</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6931</v>
      </c>
      <c r="E22" s="55" t="s">
        <v>23</v>
      </c>
      <c r="F22" s="55"/>
      <c r="G22" s="55" t="n">
        <v>110</v>
      </c>
      <c r="H22" s="35"/>
      <c r="I22" s="55" t="n">
        <v>10921</v>
      </c>
      <c r="J22" s="39" t="n">
        <v>54.468536867842</v>
      </c>
      <c r="K22" s="39" t="n">
        <v>88.7096774193548</v>
      </c>
    </row>
    <row r="23" customFormat="false" ht="18" hidden="false" customHeight="true" outlineLevel="0" collapsed="false">
      <c r="A23" s="54" t="s">
        <v>25</v>
      </c>
      <c r="B23" s="18"/>
      <c r="C23" s="53"/>
      <c r="D23" s="55" t="n">
        <v>30156</v>
      </c>
      <c r="E23" s="55" t="s">
        <v>23</v>
      </c>
      <c r="F23" s="55"/>
      <c r="G23" s="55" t="n">
        <v>105</v>
      </c>
      <c r="H23" s="35"/>
      <c r="I23" s="55" t="n">
        <v>9127</v>
      </c>
      <c r="J23" s="39" t="n">
        <v>173.879951565473</v>
      </c>
      <c r="K23" s="39" t="n">
        <v>244.186046511628</v>
      </c>
    </row>
    <row r="24" customFormat="false" ht="18" hidden="false" customHeight="true" outlineLevel="0" collapsed="false">
      <c r="A24" s="54" t="s">
        <v>26</v>
      </c>
      <c r="B24" s="18"/>
      <c r="C24" s="53"/>
      <c r="D24" s="55" t="n">
        <v>13487</v>
      </c>
      <c r="E24" s="55" t="s">
        <v>23</v>
      </c>
      <c r="F24" s="55"/>
      <c r="G24" s="55" t="n">
        <v>61</v>
      </c>
      <c r="H24" s="35"/>
      <c r="I24" s="55" t="n">
        <v>5491</v>
      </c>
      <c r="J24" s="39" t="n">
        <v>59.9555456768171</v>
      </c>
      <c r="K24" s="39" t="n">
        <v>33.1521739130435</v>
      </c>
    </row>
    <row r="25" customFormat="false" ht="18" hidden="false" customHeight="true" outlineLevel="0" collapsed="false">
      <c r="A25" s="54" t="s">
        <v>27</v>
      </c>
      <c r="B25" s="18"/>
      <c r="C25" s="53"/>
      <c r="D25" s="55" t="n">
        <v>7609</v>
      </c>
      <c r="E25" s="55" t="s">
        <v>23</v>
      </c>
      <c r="F25" s="55"/>
      <c r="G25" s="55" t="n">
        <v>42</v>
      </c>
      <c r="H25" s="35"/>
      <c r="I25" s="55" t="n">
        <v>2935</v>
      </c>
      <c r="J25" s="39" t="n">
        <v>346.178343949045</v>
      </c>
      <c r="K25" s="39" t="n">
        <v>525</v>
      </c>
    </row>
    <row r="26" customFormat="false" ht="18" hidden="false" customHeight="true" outlineLevel="0" collapsed="false">
      <c r="A26" s="54" t="s">
        <v>28</v>
      </c>
      <c r="B26" s="18"/>
      <c r="C26" s="53"/>
      <c r="D26" s="55" t="n">
        <v>91483</v>
      </c>
      <c r="E26" s="55" t="s">
        <v>23</v>
      </c>
      <c r="F26" s="55"/>
      <c r="G26" s="55" t="n">
        <v>129</v>
      </c>
      <c r="H26" s="35"/>
      <c r="I26" s="55" t="n">
        <v>11367</v>
      </c>
      <c r="J26" s="39" t="n">
        <v>657.867107723285</v>
      </c>
      <c r="K26" s="39" t="n">
        <v>90.8450704225352</v>
      </c>
    </row>
    <row r="27" customFormat="false" ht="18" hidden="false" customHeight="true" outlineLevel="0" collapsed="false">
      <c r="A27" s="54" t="s">
        <v>29</v>
      </c>
      <c r="B27" s="18"/>
      <c r="C27" s="53"/>
      <c r="D27" s="55" t="n">
        <v>8234</v>
      </c>
      <c r="E27" s="55" t="s">
        <v>23</v>
      </c>
      <c r="F27" s="55"/>
      <c r="G27" s="55" t="n">
        <v>39</v>
      </c>
      <c r="H27" s="35"/>
      <c r="I27" s="55" t="n">
        <v>4066</v>
      </c>
      <c r="J27" s="39" t="n">
        <v>185.325230699977</v>
      </c>
      <c r="K27" s="39" t="n">
        <v>86.6666666666667</v>
      </c>
    </row>
    <row r="28" customFormat="false" ht="18" hidden="false" customHeight="true" outlineLevel="0" collapsed="false">
      <c r="A28" s="54" t="s">
        <v>30</v>
      </c>
      <c r="B28" s="18"/>
      <c r="C28" s="53"/>
      <c r="D28" s="55" t="n">
        <v>10405</v>
      </c>
      <c r="E28" s="55" t="s">
        <v>23</v>
      </c>
      <c r="F28" s="55"/>
      <c r="G28" s="55" t="n">
        <v>40</v>
      </c>
      <c r="H28" s="35"/>
      <c r="I28" s="55" t="n">
        <v>4449</v>
      </c>
      <c r="J28" s="39" t="n">
        <v>46.6529166479846</v>
      </c>
      <c r="K28" s="39" t="n">
        <v>51.2820512820513</v>
      </c>
    </row>
    <row r="29" customFormat="false" ht="18" hidden="false" customHeight="true" outlineLevel="0" collapsed="false">
      <c r="A29" s="54" t="s">
        <v>31</v>
      </c>
      <c r="B29" s="18"/>
      <c r="C29" s="53"/>
      <c r="D29" s="55" t="n">
        <v>6914</v>
      </c>
      <c r="E29" s="55" t="s">
        <v>23</v>
      </c>
      <c r="F29" s="55"/>
      <c r="G29" s="55" t="n">
        <v>29</v>
      </c>
      <c r="H29" s="35"/>
      <c r="I29" s="55" t="n">
        <v>3080</v>
      </c>
      <c r="J29" s="39" t="n">
        <v>59.2307033324767</v>
      </c>
      <c r="K29" s="39" t="n">
        <v>82.8571428571429</v>
      </c>
    </row>
    <row r="30" customFormat="false" ht="18" hidden="false" customHeight="true" outlineLevel="0" collapsed="false">
      <c r="A30" s="54" t="s">
        <v>32</v>
      </c>
      <c r="B30" s="18"/>
      <c r="C30" s="53"/>
      <c r="D30" s="55" t="n">
        <v>474</v>
      </c>
      <c r="E30" s="55" t="s">
        <v>23</v>
      </c>
      <c r="F30" s="55"/>
      <c r="G30" s="55" t="n">
        <v>3</v>
      </c>
      <c r="H30" s="35"/>
      <c r="I30" s="55" t="n">
        <v>397</v>
      </c>
      <c r="J30" s="39" t="n">
        <v>25.3611556982344</v>
      </c>
      <c r="K30" s="39" t="n">
        <v>30</v>
      </c>
    </row>
    <row r="31" customFormat="false" ht="18" hidden="false" customHeight="true" outlineLevel="0" collapsed="false">
      <c r="A31" s="54" t="s">
        <v>33</v>
      </c>
      <c r="B31" s="18"/>
      <c r="C31" s="53"/>
      <c r="D31" s="55" t="n">
        <v>4720</v>
      </c>
      <c r="E31" s="55" t="s">
        <v>23</v>
      </c>
      <c r="F31" s="55"/>
      <c r="G31" s="55" t="n">
        <v>30</v>
      </c>
      <c r="H31" s="35"/>
      <c r="I31" s="55" t="n">
        <v>1371</v>
      </c>
      <c r="J31" s="39" t="n">
        <v>311.551155115512</v>
      </c>
      <c r="K31" s="39" t="n">
        <v>600</v>
      </c>
    </row>
    <row r="32" customFormat="false" ht="18" hidden="false" customHeight="true" outlineLevel="0" collapsed="false">
      <c r="A32" s="54" t="s">
        <v>34</v>
      </c>
      <c r="B32" s="18"/>
      <c r="C32" s="53"/>
      <c r="D32" s="55" t="n">
        <v>3548</v>
      </c>
      <c r="E32" s="55" t="s">
        <v>23</v>
      </c>
      <c r="F32" s="55"/>
      <c r="G32" s="55" t="n">
        <v>2</v>
      </c>
      <c r="H32" s="55"/>
      <c r="I32" s="55" t="n">
        <v>218</v>
      </c>
      <c r="J32" s="39" t="n">
        <v>242.681258549932</v>
      </c>
      <c r="K32" s="39" t="n">
        <v>11.7647058823529</v>
      </c>
    </row>
    <row r="33" customFormat="false" ht="18" hidden="false" customHeight="true" outlineLevel="0" collapsed="false">
      <c r="A33" s="54" t="s">
        <v>35</v>
      </c>
      <c r="B33" s="18"/>
      <c r="C33" s="53"/>
      <c r="D33" s="55" t="n">
        <v>17156</v>
      </c>
      <c r="E33" s="55" t="s">
        <v>23</v>
      </c>
      <c r="F33" s="55"/>
      <c r="G33" s="55" t="n">
        <v>76</v>
      </c>
      <c r="H33" s="55"/>
      <c r="I33" s="55" t="n">
        <v>6367</v>
      </c>
      <c r="J33" s="39" t="n">
        <v>137.545097410406</v>
      </c>
      <c r="K33" s="39" t="n">
        <v>60.3174603174603</v>
      </c>
    </row>
    <row r="34" customFormat="false" ht="18" hidden="false" customHeight="true" outlineLevel="0" collapsed="false">
      <c r="A34" s="54" t="s">
        <v>36</v>
      </c>
      <c r="B34" s="29"/>
      <c r="C34" s="53"/>
      <c r="D34" s="55" t="n">
        <v>58079</v>
      </c>
      <c r="E34" s="55" t="s">
        <v>23</v>
      </c>
      <c r="F34" s="55"/>
      <c r="G34" s="55" t="n">
        <v>41</v>
      </c>
      <c r="H34" s="35"/>
      <c r="I34" s="55" t="n">
        <v>4141</v>
      </c>
      <c r="J34" s="39" t="n">
        <v>641.119328844243</v>
      </c>
      <c r="K34" s="39" t="n">
        <v>80.3921568627451</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2550</v>
      </c>
      <c r="E36" s="60" t="s">
        <v>23</v>
      </c>
      <c r="F36" s="60"/>
      <c r="G36" s="59" t="n">
        <f aca="false">G18-G20</f>
        <v>20</v>
      </c>
      <c r="H36" s="59"/>
      <c r="I36" s="59" t="n">
        <f aca="false">I18-I20</f>
        <v>2093</v>
      </c>
      <c r="J36" s="61" t="n">
        <v>28.3144570286476</v>
      </c>
      <c r="K36" s="61" t="n">
        <v>42.5531914893617</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25</v>
      </c>
      <c r="D48" s="52" t="n">
        <v>140987</v>
      </c>
      <c r="E48" s="52" t="n">
        <v>20282.24</v>
      </c>
      <c r="F48" s="52" t="n">
        <v>625</v>
      </c>
      <c r="G48" s="52" t="n">
        <v>271746</v>
      </c>
      <c r="H48" s="52" t="n">
        <v>31214.81</v>
      </c>
      <c r="I48" s="46" t="n">
        <v>93.1445603576751</v>
      </c>
      <c r="J48" s="46" t="n">
        <v>168.965795969632</v>
      </c>
      <c r="K48" s="46" t="n">
        <v>159.644499225171</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73</v>
      </c>
      <c r="D50" s="55" t="n">
        <v>43939</v>
      </c>
      <c r="E50" s="55" t="n">
        <v>6649.58</v>
      </c>
      <c r="F50" s="55" t="n">
        <v>359</v>
      </c>
      <c r="G50" s="55" t="n">
        <v>42611</v>
      </c>
      <c r="H50" s="55" t="n">
        <v>6401.66</v>
      </c>
      <c r="I50" s="39" t="n">
        <v>86.0911270983213</v>
      </c>
      <c r="J50" s="39" t="n">
        <v>78.6819558313022</v>
      </c>
      <c r="K50" s="39" t="n">
        <v>83.0012200608604</v>
      </c>
    </row>
    <row r="51" customFormat="false" ht="18" hidden="false" customHeight="true" outlineLevel="0" collapsed="false">
      <c r="A51" s="17"/>
      <c r="B51" s="54" t="s">
        <v>52</v>
      </c>
      <c r="C51" s="76" t="n">
        <v>1</v>
      </c>
      <c r="D51" s="55" t="n">
        <v>2882</v>
      </c>
      <c r="E51" s="55" t="n">
        <v>800</v>
      </c>
      <c r="F51" s="55" t="n">
        <v>1</v>
      </c>
      <c r="G51" s="55" t="n">
        <v>4099</v>
      </c>
      <c r="H51" s="55" t="n">
        <v>540</v>
      </c>
      <c r="I51" s="77" t="s">
        <v>53</v>
      </c>
      <c r="J51" s="77" t="s">
        <v>53</v>
      </c>
      <c r="K51" s="77" t="s">
        <v>53</v>
      </c>
    </row>
    <row r="52" customFormat="false" ht="18" hidden="false" customHeight="true" outlineLevel="0" collapsed="false">
      <c r="A52" s="17"/>
      <c r="B52" s="54" t="s">
        <v>54</v>
      </c>
      <c r="C52" s="76" t="n">
        <v>22</v>
      </c>
      <c r="D52" s="55" t="n">
        <v>29635</v>
      </c>
      <c r="E52" s="55" t="n">
        <v>4769.51</v>
      </c>
      <c r="F52" s="55" t="n">
        <v>41</v>
      </c>
      <c r="G52" s="55" t="n">
        <v>17446</v>
      </c>
      <c r="H52" s="55" t="n">
        <v>4336.66</v>
      </c>
      <c r="I52" s="39" t="n">
        <v>205</v>
      </c>
      <c r="J52" s="39" t="n">
        <v>113.506831489915</v>
      </c>
      <c r="K52" s="39" t="n">
        <v>196.571402669809</v>
      </c>
    </row>
    <row r="53" customFormat="false" ht="18" hidden="false" customHeight="true" outlineLevel="0" collapsed="false">
      <c r="A53" s="17"/>
      <c r="B53" s="54" t="s">
        <v>55</v>
      </c>
      <c r="C53" s="76" t="n">
        <v>226</v>
      </c>
      <c r="D53" s="55" t="n">
        <v>64077</v>
      </c>
      <c r="E53" s="55" t="n">
        <v>7982.55</v>
      </c>
      <c r="F53" s="55" t="n">
        <v>217</v>
      </c>
      <c r="G53" s="55" t="n">
        <v>206745</v>
      </c>
      <c r="H53" s="55" t="n">
        <v>19906.92</v>
      </c>
      <c r="I53" s="39" t="n">
        <v>95.5947136563877</v>
      </c>
      <c r="J53" s="39" t="n">
        <v>226.855763427882</v>
      </c>
      <c r="K53" s="39" t="n">
        <v>206.848352854138</v>
      </c>
    </row>
    <row r="54" customFormat="false" ht="18" hidden="false" customHeight="true" outlineLevel="0" collapsed="false">
      <c r="A54" s="17"/>
      <c r="B54" s="54" t="s">
        <v>56</v>
      </c>
      <c r="C54" s="78" t="s">
        <v>20</v>
      </c>
      <c r="D54" s="36" t="s">
        <v>20</v>
      </c>
      <c r="E54" s="36" t="s">
        <v>20</v>
      </c>
      <c r="F54" s="55" t="n">
        <v>4</v>
      </c>
      <c r="G54" s="55" t="n">
        <v>61</v>
      </c>
      <c r="H54" s="55" t="n">
        <v>9.11</v>
      </c>
      <c r="I54" s="39" t="n">
        <v>400</v>
      </c>
      <c r="J54" s="39" t="n">
        <v>225.925925925926</v>
      </c>
      <c r="K54" s="39" t="n">
        <v>303.666666666667</v>
      </c>
    </row>
    <row r="55" customFormat="false" ht="18" hidden="false" customHeight="true" outlineLevel="0" collapsed="false">
      <c r="A55" s="21"/>
      <c r="B55" s="21" t="s">
        <v>57</v>
      </c>
      <c r="C55" s="79" t="n">
        <v>3</v>
      </c>
      <c r="D55" s="80" t="n">
        <v>454</v>
      </c>
      <c r="E55" s="80" t="n">
        <v>80.6</v>
      </c>
      <c r="F55" s="80" t="n">
        <v>3</v>
      </c>
      <c r="G55" s="80" t="n">
        <v>784</v>
      </c>
      <c r="H55" s="80" t="n">
        <v>20.46</v>
      </c>
      <c r="I55" s="81" t="n">
        <v>50</v>
      </c>
      <c r="J55" s="81" t="n">
        <v>556.028368794326</v>
      </c>
      <c r="K55" s="82" t="n">
        <v>296.52173913043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