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b" sheetId="1" state="visible" r:id="rId2"/>
  </sheets>
  <definedNames>
    <definedName function="false" hidden="false" localSheetId="0" name="_xlnm.Print_Area" vbProcedure="false">web!$A$1:$K$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19</t>
    </r>
    <r>
      <rPr>
        <sz val="11"/>
        <rFont val="Noto Sans"/>
        <family val="2"/>
      </rPr>
      <t xml:space="preserve">年 </t>
    </r>
    <r>
      <rPr>
        <sz val="11"/>
        <rFont val="ＭＳ 明朝"/>
        <family val="1"/>
        <charset val="128"/>
      </rPr>
      <t xml:space="preserve">6</t>
    </r>
    <r>
      <rPr>
        <sz val="11"/>
        <rFont val="Noto Sans"/>
        <family val="2"/>
      </rPr>
      <t xml:space="preserve">月</t>
    </r>
  </si>
  <si>
    <r>
      <rPr>
        <sz val="11"/>
        <rFont val="ＭＳ 明朝"/>
        <family val="1"/>
        <charset val="128"/>
      </rPr>
      <t xml:space="preserve">19</t>
    </r>
    <r>
      <rPr>
        <sz val="11"/>
        <rFont val="Noto Sans"/>
        <family val="2"/>
      </rPr>
      <t xml:space="preserve">年 </t>
    </r>
    <r>
      <rPr>
        <sz val="11"/>
        <rFont val="ＭＳ 明朝"/>
        <family val="1"/>
        <charset val="128"/>
      </rPr>
      <t xml:space="preserve">7</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13">
    <font>
      <sz val="11"/>
      <name val="ＭＳ Ｐゴシック"/>
      <family val="3"/>
      <charset val="128"/>
    </font>
    <font>
      <sz val="10"/>
      <name val="Arial"/>
      <family val="0"/>
    </font>
    <font>
      <sz val="10"/>
      <name val="Arial"/>
      <family val="0"/>
    </font>
    <font>
      <sz val="10"/>
      <name val="Arial"/>
      <family val="0"/>
    </font>
    <font>
      <sz val="20"/>
      <name val="Noto Sans"/>
      <family val="2"/>
    </font>
    <font>
      <sz val="11"/>
      <name val="ＭＳ 明朝"/>
      <family val="1"/>
      <charset val="128"/>
    </font>
    <font>
      <b val="true"/>
      <sz val="12"/>
      <name val="Noto Sans"/>
      <family val="2"/>
    </font>
    <font>
      <sz val="9"/>
      <name val="Noto Sans"/>
      <family val="2"/>
    </font>
    <font>
      <sz val="9"/>
      <name val="ＭＳ 明朝"/>
      <family val="1"/>
      <charset val="128"/>
    </font>
    <font>
      <sz val="11"/>
      <name val="Noto Sans"/>
      <family val="2"/>
    </font>
    <font>
      <b val="true"/>
      <sz val="11"/>
      <name val="ＭＳ ゴシック"/>
      <family val="3"/>
      <charset val="128"/>
    </font>
    <font>
      <b val="true"/>
      <sz val="11"/>
      <name val="Noto Sans"/>
      <family val="2"/>
    </font>
    <font>
      <b val="true"/>
      <sz val="11"/>
      <name val="ＭＳ 明朝"/>
      <family val="1"/>
      <charset val="128"/>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2</v>
      </c>
      <c r="C12" s="3"/>
      <c r="D12" s="35" t="n">
        <v>120413</v>
      </c>
      <c r="E12" s="35" t="n">
        <v>20224.06</v>
      </c>
      <c r="F12" s="35"/>
      <c r="G12" s="35" t="n">
        <v>661</v>
      </c>
      <c r="H12" s="35"/>
      <c r="I12" s="35" t="n">
        <v>62543</v>
      </c>
      <c r="J12" s="39" t="n">
        <v>75.5186643921529</v>
      </c>
      <c r="K12" s="39" t="n">
        <v>52.3771790808241</v>
      </c>
    </row>
    <row r="13" customFormat="false" ht="18" hidden="false" customHeight="true" outlineLevel="0" collapsed="false">
      <c r="A13" s="33"/>
      <c r="B13" s="40" t="n">
        <v>3</v>
      </c>
      <c r="C13" s="3"/>
      <c r="D13" s="35" t="n">
        <v>131766</v>
      </c>
      <c r="E13" s="35" t="n">
        <v>19444.42</v>
      </c>
      <c r="F13" s="35"/>
      <c r="G13" s="35" t="n">
        <v>994</v>
      </c>
      <c r="H13" s="35"/>
      <c r="I13" s="35" t="n">
        <v>75901</v>
      </c>
      <c r="J13" s="39" t="n">
        <v>119.081444528793</v>
      </c>
      <c r="K13" s="39" t="n">
        <v>120.924574209246</v>
      </c>
    </row>
    <row r="14" customFormat="false" ht="18" hidden="false" customHeight="true" outlineLevel="0" collapsed="false">
      <c r="A14" s="33"/>
      <c r="B14" s="40" t="n">
        <v>4</v>
      </c>
      <c r="C14" s="3"/>
      <c r="D14" s="35" t="n">
        <v>140987</v>
      </c>
      <c r="E14" s="35" t="n">
        <v>20282.24</v>
      </c>
      <c r="F14" s="35"/>
      <c r="G14" s="35" t="n">
        <v>738</v>
      </c>
      <c r="H14" s="35"/>
      <c r="I14" s="35" t="n">
        <v>73796</v>
      </c>
      <c r="J14" s="39" t="n">
        <v>118.049903709286</v>
      </c>
      <c r="K14" s="39" t="n">
        <v>104.532577903683</v>
      </c>
    </row>
    <row r="15" customFormat="false" ht="18" hidden="false" customHeight="true" outlineLevel="0" collapsed="false">
      <c r="A15" s="33"/>
      <c r="B15" s="40" t="n">
        <v>5</v>
      </c>
      <c r="C15" s="3"/>
      <c r="D15" s="35" t="n">
        <v>271746</v>
      </c>
      <c r="E15" s="35" t="n">
        <v>31215</v>
      </c>
      <c r="F15" s="35"/>
      <c r="G15" s="35" t="n">
        <v>727</v>
      </c>
      <c r="H15" s="35"/>
      <c r="I15" s="35" t="n">
        <v>66023</v>
      </c>
      <c r="J15" s="39" t="n">
        <v>168.965795969632</v>
      </c>
      <c r="K15" s="39" t="n">
        <v>79.4535519125683</v>
      </c>
    </row>
    <row r="16" customFormat="false" ht="18" hidden="false" customHeight="true" outlineLevel="0" collapsed="false">
      <c r="A16" s="33"/>
      <c r="B16" s="40" t="n">
        <v>6</v>
      </c>
      <c r="C16" s="3"/>
      <c r="D16" s="35" t="n">
        <v>135263</v>
      </c>
      <c r="E16" s="35" t="n">
        <v>19911.5</v>
      </c>
      <c r="F16" s="35"/>
      <c r="G16" s="35" t="n">
        <v>723</v>
      </c>
      <c r="H16" s="35"/>
      <c r="I16" s="35" t="n">
        <v>56150</v>
      </c>
      <c r="J16" s="39" t="n">
        <v>89.128372056246</v>
      </c>
      <c r="K16" s="39" t="n">
        <v>67.6333021515435</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7</v>
      </c>
      <c r="C18" s="44"/>
      <c r="D18" s="45" t="n">
        <v>146663</v>
      </c>
      <c r="E18" s="45" t="n">
        <v>24291.69</v>
      </c>
      <c r="F18" s="45"/>
      <c r="G18" s="45" t="n">
        <v>838</v>
      </c>
      <c r="H18" s="45"/>
      <c r="I18" s="45" t="n">
        <v>66023</v>
      </c>
      <c r="J18" s="46" t="n">
        <v>96.6229436915719</v>
      </c>
      <c r="K18" s="46" t="n">
        <v>89.1489361702128</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43588</v>
      </c>
      <c r="E20" s="52" t="s">
        <v>23</v>
      </c>
      <c r="F20" s="52"/>
      <c r="G20" s="45" t="n">
        <f aca="false">SUM(G22:G34)</f>
        <v>811</v>
      </c>
      <c r="H20" s="45"/>
      <c r="I20" s="45" t="n">
        <f aca="false">SUM(I22:I34)</f>
        <v>63915</v>
      </c>
      <c r="J20" s="46" t="n">
        <v>98.0316922803831</v>
      </c>
      <c r="K20" s="46" t="n">
        <v>90.41248606466</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21177</v>
      </c>
      <c r="E22" s="55" t="s">
        <v>23</v>
      </c>
      <c r="F22" s="55"/>
      <c r="G22" s="55" t="n">
        <v>34</v>
      </c>
      <c r="H22" s="35"/>
      <c r="I22" s="55" t="n">
        <v>3254</v>
      </c>
      <c r="J22" s="39" t="n">
        <v>209.424446202532</v>
      </c>
      <c r="K22" s="39" t="n">
        <v>29.8245614035088</v>
      </c>
    </row>
    <row r="23" customFormat="false" ht="18" hidden="false" customHeight="true" outlineLevel="0" collapsed="false">
      <c r="A23" s="54" t="s">
        <v>25</v>
      </c>
      <c r="B23" s="18"/>
      <c r="C23" s="53"/>
      <c r="D23" s="55" t="n">
        <v>20004</v>
      </c>
      <c r="E23" s="55" t="s">
        <v>23</v>
      </c>
      <c r="F23" s="55"/>
      <c r="G23" s="55" t="n">
        <v>206</v>
      </c>
      <c r="H23" s="35"/>
      <c r="I23" s="55" t="n">
        <v>13625</v>
      </c>
      <c r="J23" s="39" t="n">
        <v>98.473958846116</v>
      </c>
      <c r="K23" s="39" t="n">
        <v>125.609756097561</v>
      </c>
    </row>
    <row r="24" customFormat="false" ht="18" hidden="false" customHeight="true" outlineLevel="0" collapsed="false">
      <c r="A24" s="54" t="s">
        <v>26</v>
      </c>
      <c r="B24" s="18"/>
      <c r="C24" s="53"/>
      <c r="D24" s="55" t="n">
        <v>26111</v>
      </c>
      <c r="E24" s="55" t="s">
        <v>23</v>
      </c>
      <c r="F24" s="55"/>
      <c r="G24" s="55" t="n">
        <v>154</v>
      </c>
      <c r="H24" s="35"/>
      <c r="I24" s="55" t="n">
        <v>10542</v>
      </c>
      <c r="J24" s="39" t="n">
        <v>130.378988365706</v>
      </c>
      <c r="K24" s="39" t="n">
        <v>138.738738738739</v>
      </c>
    </row>
    <row r="25" customFormat="false" ht="18" hidden="false" customHeight="true" outlineLevel="0" collapsed="false">
      <c r="A25" s="54" t="s">
        <v>27</v>
      </c>
      <c r="B25" s="18"/>
      <c r="C25" s="53"/>
      <c r="D25" s="55" t="n">
        <v>1812</v>
      </c>
      <c r="E25" s="55" t="s">
        <v>23</v>
      </c>
      <c r="F25" s="55"/>
      <c r="G25" s="55" t="n">
        <v>2</v>
      </c>
      <c r="H25" s="35"/>
      <c r="I25" s="55" t="n">
        <v>233</v>
      </c>
      <c r="J25" s="39" t="n">
        <v>27.68525592055</v>
      </c>
      <c r="K25" s="39" t="n">
        <v>22.2222222222222</v>
      </c>
    </row>
    <row r="26" customFormat="false" ht="18" hidden="false" customHeight="true" outlineLevel="0" collapsed="false">
      <c r="A26" s="54" t="s">
        <v>28</v>
      </c>
      <c r="B26" s="18"/>
      <c r="C26" s="53"/>
      <c r="D26" s="55" t="n">
        <v>13726</v>
      </c>
      <c r="E26" s="55" t="s">
        <v>23</v>
      </c>
      <c r="F26" s="55"/>
      <c r="G26" s="55" t="n">
        <v>90</v>
      </c>
      <c r="H26" s="35"/>
      <c r="I26" s="55" t="n">
        <v>8536</v>
      </c>
      <c r="J26" s="39" t="n">
        <v>61.7592800899888</v>
      </c>
      <c r="K26" s="39" t="n">
        <v>45.6852791878173</v>
      </c>
    </row>
    <row r="27" customFormat="false" ht="18" hidden="false" customHeight="true" outlineLevel="0" collapsed="false">
      <c r="A27" s="54" t="s">
        <v>29</v>
      </c>
      <c r="B27" s="18"/>
      <c r="C27" s="53"/>
      <c r="D27" s="55" t="n">
        <v>6845</v>
      </c>
      <c r="E27" s="55" t="s">
        <v>23</v>
      </c>
      <c r="F27" s="55"/>
      <c r="G27" s="55" t="n">
        <v>76</v>
      </c>
      <c r="H27" s="35"/>
      <c r="I27" s="55" t="n">
        <v>5440</v>
      </c>
      <c r="J27" s="39" t="n">
        <v>45.9797138442937</v>
      </c>
      <c r="K27" s="39" t="n">
        <v>760</v>
      </c>
    </row>
    <row r="28" customFormat="false" ht="18" hidden="false" customHeight="true" outlineLevel="0" collapsed="false">
      <c r="A28" s="54" t="s">
        <v>30</v>
      </c>
      <c r="B28" s="18"/>
      <c r="C28" s="53"/>
      <c r="D28" s="55" t="n">
        <v>11897</v>
      </c>
      <c r="E28" s="55" t="s">
        <v>23</v>
      </c>
      <c r="F28" s="55"/>
      <c r="G28" s="55" t="n">
        <v>84</v>
      </c>
      <c r="H28" s="35"/>
      <c r="I28" s="55" t="n">
        <v>6000</v>
      </c>
      <c r="J28" s="39" t="n">
        <v>59.6400641668338</v>
      </c>
      <c r="K28" s="39" t="n">
        <v>102.439024390244</v>
      </c>
    </row>
    <row r="29" customFormat="false" ht="18" hidden="false" customHeight="true" outlineLevel="0" collapsed="false">
      <c r="A29" s="54" t="s">
        <v>31</v>
      </c>
      <c r="B29" s="18"/>
      <c r="C29" s="53"/>
      <c r="D29" s="55" t="n">
        <v>5462</v>
      </c>
      <c r="E29" s="55" t="s">
        <v>23</v>
      </c>
      <c r="F29" s="55"/>
      <c r="G29" s="55" t="n">
        <v>27</v>
      </c>
      <c r="H29" s="35"/>
      <c r="I29" s="55" t="n">
        <v>3403</v>
      </c>
      <c r="J29" s="39" t="n">
        <v>198.545983278808</v>
      </c>
      <c r="K29" s="39" t="n">
        <v>142.105263157895</v>
      </c>
    </row>
    <row r="30" customFormat="false" ht="18" hidden="false" customHeight="true" outlineLevel="0" collapsed="false">
      <c r="A30" s="54" t="s">
        <v>32</v>
      </c>
      <c r="B30" s="18"/>
      <c r="C30" s="53"/>
      <c r="D30" s="55" t="n">
        <v>3450</v>
      </c>
      <c r="E30" s="55" t="s">
        <v>23</v>
      </c>
      <c r="F30" s="55"/>
      <c r="G30" s="55" t="n">
        <v>11</v>
      </c>
      <c r="H30" s="35"/>
      <c r="I30" s="55" t="n">
        <v>1453</v>
      </c>
      <c r="J30" s="39" t="n">
        <v>85.2272727272727</v>
      </c>
      <c r="K30" s="39" t="n">
        <v>39.2857142857143</v>
      </c>
    </row>
    <row r="31" customFormat="false" ht="18" hidden="false" customHeight="true" outlineLevel="0" collapsed="false">
      <c r="A31" s="54" t="s">
        <v>33</v>
      </c>
      <c r="B31" s="18"/>
      <c r="C31" s="53"/>
      <c r="D31" s="55" t="n">
        <v>9021</v>
      </c>
      <c r="E31" s="55" t="s">
        <v>23</v>
      </c>
      <c r="F31" s="55"/>
      <c r="G31" s="55" t="n">
        <v>8</v>
      </c>
      <c r="H31" s="35"/>
      <c r="I31" s="55" t="n">
        <v>1078</v>
      </c>
      <c r="J31" s="39" t="n">
        <v>628.641114982578</v>
      </c>
      <c r="K31" s="39" t="n">
        <v>114.285714285714</v>
      </c>
    </row>
    <row r="32" customFormat="false" ht="18" hidden="false" customHeight="true" outlineLevel="0" collapsed="false">
      <c r="A32" s="54" t="s">
        <v>34</v>
      </c>
      <c r="B32" s="18"/>
      <c r="C32" s="53"/>
      <c r="D32" s="55" t="n">
        <v>3676</v>
      </c>
      <c r="E32" s="55" t="s">
        <v>23</v>
      </c>
      <c r="F32" s="55"/>
      <c r="G32" s="55" t="n">
        <v>32</v>
      </c>
      <c r="H32" s="55"/>
      <c r="I32" s="55" t="n">
        <v>1318</v>
      </c>
      <c r="J32" s="39" t="n">
        <v>109.56780923994</v>
      </c>
      <c r="K32" s="39" t="n">
        <v>177.777777777778</v>
      </c>
    </row>
    <row r="33" customFormat="false" ht="18" hidden="false" customHeight="true" outlineLevel="0" collapsed="false">
      <c r="A33" s="54" t="s">
        <v>35</v>
      </c>
      <c r="B33" s="18"/>
      <c r="C33" s="53"/>
      <c r="D33" s="55" t="n">
        <v>16553</v>
      </c>
      <c r="E33" s="55" t="s">
        <v>23</v>
      </c>
      <c r="F33" s="55"/>
      <c r="G33" s="55" t="n">
        <v>74</v>
      </c>
      <c r="H33" s="55"/>
      <c r="I33" s="55" t="n">
        <v>7517</v>
      </c>
      <c r="J33" s="39" t="n">
        <v>137.062184317297</v>
      </c>
      <c r="K33" s="39" t="n">
        <v>100</v>
      </c>
    </row>
    <row r="34" customFormat="false" ht="18" hidden="false" customHeight="true" outlineLevel="0" collapsed="false">
      <c r="A34" s="54" t="s">
        <v>36</v>
      </c>
      <c r="B34" s="29"/>
      <c r="C34" s="53"/>
      <c r="D34" s="55" t="n">
        <v>3854</v>
      </c>
      <c r="E34" s="55" t="s">
        <v>23</v>
      </c>
      <c r="F34" s="55"/>
      <c r="G34" s="55" t="n">
        <v>13</v>
      </c>
      <c r="H34" s="35"/>
      <c r="I34" s="55" t="n">
        <v>1516</v>
      </c>
      <c r="J34" s="39" t="n">
        <v>44.0608208528638</v>
      </c>
      <c r="K34" s="39" t="n">
        <v>20.3125</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3075</v>
      </c>
      <c r="E36" s="60" t="s">
        <v>23</v>
      </c>
      <c r="F36" s="60"/>
      <c r="G36" s="59" t="n">
        <f aca="false">G18-G20</f>
        <v>27</v>
      </c>
      <c r="H36" s="59"/>
      <c r="I36" s="59" t="n">
        <f aca="false">I18-I20</f>
        <v>2108</v>
      </c>
      <c r="J36" s="61" t="n">
        <v>57.8224896577661</v>
      </c>
      <c r="K36" s="61" t="n">
        <v>62.7906976744186</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574</v>
      </c>
      <c r="D48" s="52" t="n">
        <v>135263</v>
      </c>
      <c r="E48" s="52" t="n">
        <v>19911.5</v>
      </c>
      <c r="F48" s="52" t="n">
        <v>576</v>
      </c>
      <c r="G48" s="52" t="n">
        <v>146663</v>
      </c>
      <c r="H48" s="52" t="n">
        <v>24291.69</v>
      </c>
      <c r="I48" s="46" t="n">
        <v>82.8776978417266</v>
      </c>
      <c r="J48" s="46" t="n">
        <v>96.6229436915719</v>
      </c>
      <c r="K48" s="46" t="n">
        <v>111.51739876334</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04</v>
      </c>
      <c r="D50" s="55" t="n">
        <v>37023</v>
      </c>
      <c r="E50" s="55" t="n">
        <v>5535.05</v>
      </c>
      <c r="F50" s="55" t="n">
        <v>300</v>
      </c>
      <c r="G50" s="55" t="n">
        <v>37578</v>
      </c>
      <c r="H50" s="55" t="n">
        <v>5799.61</v>
      </c>
      <c r="I50" s="39" t="n">
        <v>68.4931506849315</v>
      </c>
      <c r="J50" s="39" t="n">
        <v>62.3463242247773</v>
      </c>
      <c r="K50" s="39" t="n">
        <v>64.6259466109212</v>
      </c>
    </row>
    <row r="51" customFormat="false" ht="18" hidden="false" customHeight="true" outlineLevel="0" collapsed="false">
      <c r="A51" s="17"/>
      <c r="B51" s="54" t="s">
        <v>52</v>
      </c>
      <c r="C51" s="76" t="n">
        <v>1</v>
      </c>
      <c r="D51" s="55" t="n">
        <v>104</v>
      </c>
      <c r="E51" s="55" t="n">
        <v>5</v>
      </c>
      <c r="F51" s="55" t="n">
        <v>2</v>
      </c>
      <c r="G51" s="55" t="n">
        <v>3052</v>
      </c>
      <c r="H51" s="55" t="n">
        <v>1720</v>
      </c>
      <c r="I51" s="39" t="n">
        <v>200</v>
      </c>
      <c r="J51" s="39" t="n">
        <v>79.9580822635578</v>
      </c>
      <c r="K51" s="39" t="n">
        <v>346.774193548387</v>
      </c>
    </row>
    <row r="52" customFormat="false" ht="18" hidden="false" customHeight="true" outlineLevel="0" collapsed="false">
      <c r="A52" s="17"/>
      <c r="B52" s="54" t="s">
        <v>53</v>
      </c>
      <c r="C52" s="76" t="n">
        <v>27</v>
      </c>
      <c r="D52" s="55" t="n">
        <v>17672</v>
      </c>
      <c r="E52" s="55" t="n">
        <v>3512.24</v>
      </c>
      <c r="F52" s="55" t="n">
        <v>33</v>
      </c>
      <c r="G52" s="55" t="n">
        <v>42621</v>
      </c>
      <c r="H52" s="55" t="n">
        <v>8043.32</v>
      </c>
      <c r="I52" s="39" t="n">
        <v>110</v>
      </c>
      <c r="J52" s="39" t="n">
        <v>222.146356718441</v>
      </c>
      <c r="K52" s="39" t="n">
        <v>227.317097985796</v>
      </c>
    </row>
    <row r="53" customFormat="false" ht="18" hidden="false" customHeight="true" outlineLevel="0" collapsed="false">
      <c r="A53" s="17"/>
      <c r="B53" s="54" t="s">
        <v>54</v>
      </c>
      <c r="C53" s="76" t="n">
        <v>232</v>
      </c>
      <c r="D53" s="55" t="n">
        <v>80099</v>
      </c>
      <c r="E53" s="55" t="n">
        <v>10820.51</v>
      </c>
      <c r="F53" s="55" t="n">
        <v>236</v>
      </c>
      <c r="G53" s="55" t="n">
        <v>63304</v>
      </c>
      <c r="H53" s="55" t="n">
        <v>8718.99</v>
      </c>
      <c r="I53" s="39" t="n">
        <v>106.787330316742</v>
      </c>
      <c r="J53" s="39" t="n">
        <v>94.463843376011</v>
      </c>
      <c r="K53" s="39" t="n">
        <v>102.96665714036</v>
      </c>
    </row>
    <row r="54" customFormat="false" ht="18" hidden="false" customHeight="true" outlineLevel="0" collapsed="false">
      <c r="A54" s="17"/>
      <c r="B54" s="54" t="s">
        <v>55</v>
      </c>
      <c r="C54" s="76" t="n">
        <v>5</v>
      </c>
      <c r="D54" s="55" t="n">
        <v>78</v>
      </c>
      <c r="E54" s="55" t="n">
        <v>7.8</v>
      </c>
      <c r="F54" s="55" t="n">
        <v>3</v>
      </c>
      <c r="G54" s="55" t="n">
        <v>63</v>
      </c>
      <c r="H54" s="55" t="n">
        <v>6.07</v>
      </c>
      <c r="I54" s="77" t="s">
        <v>56</v>
      </c>
      <c r="J54" s="77" t="s">
        <v>56</v>
      </c>
      <c r="K54" s="77" t="s">
        <v>56</v>
      </c>
    </row>
    <row r="55" customFormat="false" ht="18" hidden="false" customHeight="true" outlineLevel="0" collapsed="false">
      <c r="A55" s="21"/>
      <c r="B55" s="21" t="s">
        <v>57</v>
      </c>
      <c r="C55" s="78" t="n">
        <v>5</v>
      </c>
      <c r="D55" s="79" t="n">
        <v>287</v>
      </c>
      <c r="E55" s="79" t="n">
        <v>30.9</v>
      </c>
      <c r="F55" s="79" t="n">
        <v>2</v>
      </c>
      <c r="G55" s="79" t="n">
        <v>45</v>
      </c>
      <c r="H55" s="79" t="n">
        <v>3.7</v>
      </c>
      <c r="I55" s="80" t="n">
        <v>40</v>
      </c>
      <c r="J55" s="80" t="n">
        <v>3.00200133422282</v>
      </c>
      <c r="K55" s="80" t="n">
        <v>1.20678408349641</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5" right="0.47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arase</cp:lastModifiedBy>
  <cp:lastPrinted>2007-09-21T00:59:53Z</cp:lastPrinted>
  <dcterms:modified xsi:type="dcterms:W3CDTF">2007-11-16T02:33:48Z</dcterms:modified>
  <cp:revision>0</cp:revision>
  <dc:subject/>
  <dc:title/>
</cp:coreProperties>
</file>