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3</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4</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0"/>
    <numFmt numFmtId="168" formatCode="0_);[RED]\(0\)"/>
    <numFmt numFmtId="169" formatCode="@"/>
    <numFmt numFmtId="170" formatCode="#,##0"/>
    <numFmt numFmtId="171" formatCode="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8"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6"/>
      <c r="K11" s="36"/>
    </row>
    <row r="12" customFormat="false" ht="18" hidden="false" customHeight="true" outlineLevel="0" collapsed="false">
      <c r="A12" s="33" t="n">
        <v>17</v>
      </c>
      <c r="B12" s="39" t="n">
        <v>11</v>
      </c>
      <c r="C12" s="3"/>
      <c r="D12" s="35" t="n">
        <v>175826</v>
      </c>
      <c r="E12" s="35" t="n">
        <v>23444</v>
      </c>
      <c r="F12" s="35"/>
      <c r="G12" s="35" t="n">
        <v>830</v>
      </c>
      <c r="H12" s="35"/>
      <c r="I12" s="35" t="n">
        <v>77476</v>
      </c>
      <c r="J12" s="36" t="n">
        <v>109.19038422128</v>
      </c>
      <c r="K12" s="36" t="n">
        <v>82.7517447657029</v>
      </c>
    </row>
    <row r="13" customFormat="false" ht="18" hidden="false" customHeight="true" outlineLevel="0" collapsed="false">
      <c r="A13" s="33"/>
      <c r="B13" s="39" t="n">
        <v>12</v>
      </c>
      <c r="C13" s="3"/>
      <c r="D13" s="35" t="n">
        <v>160633</v>
      </c>
      <c r="E13" s="35" t="n">
        <v>23403</v>
      </c>
      <c r="F13" s="35"/>
      <c r="G13" s="35" t="n">
        <v>1247</v>
      </c>
      <c r="H13" s="35"/>
      <c r="I13" s="35" t="n">
        <v>99006</v>
      </c>
      <c r="J13" s="36" t="n">
        <v>104.69191965275</v>
      </c>
      <c r="K13" s="36" t="n">
        <v>111.438784629133</v>
      </c>
    </row>
    <row r="14" customFormat="false" ht="18" hidden="false" customHeight="true" outlineLevel="0" collapsed="false">
      <c r="A14" s="33" t="n">
        <v>18</v>
      </c>
      <c r="B14" s="39" t="n">
        <v>1</v>
      </c>
      <c r="C14" s="3"/>
      <c r="D14" s="35" t="n">
        <v>240221</v>
      </c>
      <c r="E14" s="35" t="n">
        <v>33413</v>
      </c>
      <c r="F14" s="35"/>
      <c r="G14" s="35" t="n">
        <v>1280</v>
      </c>
      <c r="H14" s="35"/>
      <c r="I14" s="35" t="n">
        <v>104536</v>
      </c>
      <c r="J14" s="36" t="n">
        <v>146.288007502542</v>
      </c>
      <c r="K14" s="36" t="n">
        <v>103.476151980598</v>
      </c>
    </row>
    <row r="15" customFormat="false" ht="18" hidden="false" customHeight="true" outlineLevel="0" collapsed="false">
      <c r="A15" s="33"/>
      <c r="B15" s="39" t="n">
        <v>2</v>
      </c>
      <c r="C15" s="3"/>
      <c r="D15" s="35" t="n">
        <v>159448</v>
      </c>
      <c r="E15" s="35" t="n">
        <v>25568</v>
      </c>
      <c r="F15" s="35"/>
      <c r="G15" s="35" t="n">
        <v>1262</v>
      </c>
      <c r="H15" s="35"/>
      <c r="I15" s="35" t="n">
        <v>94111</v>
      </c>
      <c r="J15" s="36" t="n">
        <v>151.37372548275</v>
      </c>
      <c r="K15" s="36" t="n">
        <v>185.043988269795</v>
      </c>
    </row>
    <row r="16" customFormat="false" ht="18" hidden="false" customHeight="true" outlineLevel="0" collapsed="false">
      <c r="A16" s="33"/>
      <c r="B16" s="39" t="n">
        <v>3</v>
      </c>
      <c r="C16" s="3"/>
      <c r="D16" s="35" t="n">
        <v>110652</v>
      </c>
      <c r="E16" s="35" t="n">
        <v>14357</v>
      </c>
      <c r="F16" s="35"/>
      <c r="G16" s="35" t="n">
        <v>822</v>
      </c>
      <c r="H16" s="35"/>
      <c r="I16" s="35" t="n">
        <v>62729</v>
      </c>
      <c r="J16" s="36" t="n">
        <v>92.1102139349039</v>
      </c>
      <c r="K16" s="36" t="n">
        <v>103.396226415094</v>
      </c>
    </row>
    <row r="17" customFormat="false" ht="18" hidden="false" customHeight="true" outlineLevel="0" collapsed="false">
      <c r="A17" s="33"/>
      <c r="B17" s="39"/>
      <c r="C17" s="3"/>
      <c r="D17" s="40"/>
      <c r="E17" s="35"/>
      <c r="F17" s="35"/>
      <c r="G17" s="35"/>
      <c r="H17" s="35"/>
      <c r="I17" s="35"/>
      <c r="J17" s="36"/>
      <c r="K17" s="36"/>
    </row>
    <row r="18" customFormat="false" ht="18" hidden="false" customHeight="true" outlineLevel="0" collapsed="false">
      <c r="A18" s="41"/>
      <c r="B18" s="42" t="n">
        <v>4</v>
      </c>
      <c r="C18" s="43"/>
      <c r="D18" s="44" t="n">
        <v>119430</v>
      </c>
      <c r="E18" s="44" t="n">
        <v>19837</v>
      </c>
      <c r="F18" s="44"/>
      <c r="G18" s="44" t="n">
        <v>706</v>
      </c>
      <c r="H18" s="44"/>
      <c r="I18" s="44" t="n">
        <v>62967</v>
      </c>
      <c r="J18" s="45" t="n">
        <v>27.4940433026002</v>
      </c>
      <c r="K18" s="45" t="n">
        <v>68.1467181467181</v>
      </c>
    </row>
    <row r="19" customFormat="false" ht="18" hidden="false" customHeight="true" outlineLevel="0" collapsed="false">
      <c r="A19" s="46"/>
      <c r="B19" s="47"/>
      <c r="C19" s="48"/>
      <c r="D19" s="44"/>
      <c r="E19" s="44"/>
      <c r="F19" s="44"/>
      <c r="G19" s="44"/>
      <c r="H19" s="44"/>
      <c r="I19" s="44"/>
      <c r="J19" s="45"/>
      <c r="K19" s="45"/>
    </row>
    <row r="20" customFormat="false" ht="18" hidden="false" customHeight="true" outlineLevel="0" collapsed="false">
      <c r="A20" s="49" t="s">
        <v>22</v>
      </c>
      <c r="B20" s="47"/>
      <c r="C20" s="50"/>
      <c r="D20" s="44" t="n">
        <f aca="false">SUM(D22:D34)</f>
        <v>113496</v>
      </c>
      <c r="E20" s="51" t="s">
        <v>23</v>
      </c>
      <c r="F20" s="51"/>
      <c r="G20" s="44" t="n">
        <f aca="false">SUM(G22:G34)</f>
        <v>691</v>
      </c>
      <c r="H20" s="44"/>
      <c r="I20" s="44" t="n">
        <f aca="false">SUM(I22:I34)</f>
        <v>61134</v>
      </c>
      <c r="J20" s="45" t="n">
        <v>28.0725013356551</v>
      </c>
      <c r="K20" s="45" t="n">
        <v>83.8592233009709</v>
      </c>
    </row>
    <row r="21" customFormat="false" ht="18" hidden="false" customHeight="true" outlineLevel="0" collapsed="false">
      <c r="A21" s="17"/>
      <c r="B21" s="18"/>
      <c r="C21" s="52"/>
      <c r="D21" s="40"/>
      <c r="E21" s="53"/>
      <c r="F21" s="53"/>
      <c r="G21" s="35"/>
      <c r="H21" s="35"/>
      <c r="I21" s="35"/>
      <c r="J21" s="36"/>
      <c r="K21" s="36"/>
    </row>
    <row r="22" customFormat="false" ht="18" hidden="false" customHeight="true" outlineLevel="0" collapsed="false">
      <c r="A22" s="54" t="s">
        <v>24</v>
      </c>
      <c r="B22" s="18"/>
      <c r="C22" s="52"/>
      <c r="D22" s="35" t="n">
        <v>16599</v>
      </c>
      <c r="E22" s="53" t="s">
        <v>23</v>
      </c>
      <c r="F22" s="53"/>
      <c r="G22" s="35" t="n">
        <v>110</v>
      </c>
      <c r="H22" s="35"/>
      <c r="I22" s="35" t="n">
        <v>11412</v>
      </c>
      <c r="J22" s="36" t="n">
        <v>31.0644907736647</v>
      </c>
      <c r="K22" s="36" t="n">
        <v>97.3451327433628</v>
      </c>
    </row>
    <row r="23" customFormat="false" ht="18" hidden="false" customHeight="true" outlineLevel="0" collapsed="false">
      <c r="A23" s="54" t="s">
        <v>25</v>
      </c>
      <c r="B23" s="18"/>
      <c r="C23" s="52"/>
      <c r="D23" s="35" t="n">
        <v>15568</v>
      </c>
      <c r="E23" s="53" t="s">
        <v>23</v>
      </c>
      <c r="F23" s="53"/>
      <c r="G23" s="35" t="n">
        <v>131</v>
      </c>
      <c r="H23" s="35"/>
      <c r="I23" s="35" t="n">
        <v>9626</v>
      </c>
      <c r="J23" s="36" t="n">
        <v>84.1104327624399</v>
      </c>
      <c r="K23" s="36" t="n">
        <v>96.3235294117647</v>
      </c>
    </row>
    <row r="24" customFormat="false" ht="18" hidden="false" customHeight="true" outlineLevel="0" collapsed="false">
      <c r="A24" s="54" t="s">
        <v>26</v>
      </c>
      <c r="B24" s="18"/>
      <c r="C24" s="52"/>
      <c r="D24" s="35" t="n">
        <v>16761</v>
      </c>
      <c r="E24" s="53" t="s">
        <v>23</v>
      </c>
      <c r="F24" s="53"/>
      <c r="G24" s="35" t="n">
        <v>58</v>
      </c>
      <c r="H24" s="35"/>
      <c r="I24" s="35" t="n">
        <v>7069</v>
      </c>
      <c r="J24" s="36" t="n">
        <v>77.3108856088561</v>
      </c>
      <c r="K24" s="36" t="n">
        <v>27.3584905660377</v>
      </c>
    </row>
    <row r="25" customFormat="false" ht="18" hidden="false" customHeight="true" outlineLevel="0" collapsed="false">
      <c r="A25" s="54" t="s">
        <v>27</v>
      </c>
      <c r="B25" s="18"/>
      <c r="C25" s="52"/>
      <c r="D25" s="35" t="n">
        <v>3047</v>
      </c>
      <c r="E25" s="53" t="s">
        <v>23</v>
      </c>
      <c r="F25" s="53"/>
      <c r="G25" s="35" t="n">
        <v>15</v>
      </c>
      <c r="H25" s="35"/>
      <c r="I25" s="35" t="n">
        <v>2000</v>
      </c>
      <c r="J25" s="36" t="n">
        <v>140.220892774965</v>
      </c>
      <c r="K25" s="36" t="n">
        <v>166.666666666667</v>
      </c>
    </row>
    <row r="26" customFormat="false" ht="18" hidden="false" customHeight="true" outlineLevel="0" collapsed="false">
      <c r="A26" s="54" t="s">
        <v>28</v>
      </c>
      <c r="B26" s="18"/>
      <c r="C26" s="52"/>
      <c r="D26" s="35" t="n">
        <v>13687</v>
      </c>
      <c r="E26" s="53" t="s">
        <v>23</v>
      </c>
      <c r="F26" s="53"/>
      <c r="G26" s="35" t="n">
        <v>93</v>
      </c>
      <c r="H26" s="35"/>
      <c r="I26" s="35" t="n">
        <v>6831</v>
      </c>
      <c r="J26" s="36" t="n">
        <v>90.2598259034556</v>
      </c>
      <c r="K26" s="36" t="n">
        <v>94.8979591836735</v>
      </c>
    </row>
    <row r="27" customFormat="false" ht="18" hidden="false" customHeight="true" outlineLevel="0" collapsed="false">
      <c r="A27" s="54" t="s">
        <v>29</v>
      </c>
      <c r="B27" s="18"/>
      <c r="C27" s="52"/>
      <c r="D27" s="35" t="n">
        <v>5396</v>
      </c>
      <c r="E27" s="53" t="s">
        <v>23</v>
      </c>
      <c r="F27" s="53"/>
      <c r="G27" s="35" t="n">
        <v>63</v>
      </c>
      <c r="H27" s="35"/>
      <c r="I27" s="35" t="n">
        <v>4430</v>
      </c>
      <c r="J27" s="36" t="n">
        <v>49.7098111469369</v>
      </c>
      <c r="K27" s="36" t="n">
        <v>185.294117647059</v>
      </c>
    </row>
    <row r="28" customFormat="false" ht="18" hidden="false" customHeight="true" outlineLevel="0" collapsed="false">
      <c r="A28" s="54" t="s">
        <v>30</v>
      </c>
      <c r="B28" s="18"/>
      <c r="C28" s="52"/>
      <c r="D28" s="35" t="n">
        <v>8548</v>
      </c>
      <c r="E28" s="53" t="s">
        <v>23</v>
      </c>
      <c r="F28" s="53"/>
      <c r="G28" s="35" t="n">
        <v>76</v>
      </c>
      <c r="H28" s="35"/>
      <c r="I28" s="35" t="n">
        <v>5164</v>
      </c>
      <c r="J28" s="36" t="n">
        <v>96.1854394058738</v>
      </c>
      <c r="K28" s="36" t="n">
        <v>105.555555555556</v>
      </c>
    </row>
    <row r="29" customFormat="false" ht="18" hidden="false" customHeight="true" outlineLevel="0" collapsed="false">
      <c r="A29" s="54" t="s">
        <v>31</v>
      </c>
      <c r="B29" s="18"/>
      <c r="C29" s="52"/>
      <c r="D29" s="35" t="n">
        <v>6041</v>
      </c>
      <c r="E29" s="53" t="s">
        <v>23</v>
      </c>
      <c r="F29" s="53"/>
      <c r="G29" s="35" t="n">
        <v>17</v>
      </c>
      <c r="H29" s="35"/>
      <c r="I29" s="35" t="n">
        <v>2171</v>
      </c>
      <c r="J29" s="36" t="n">
        <v>187.842039800995</v>
      </c>
      <c r="K29" s="36" t="n">
        <v>70.8333333333333</v>
      </c>
    </row>
    <row r="30" customFormat="false" ht="18" hidden="false" customHeight="true" outlineLevel="0" collapsed="false">
      <c r="A30" s="54" t="s">
        <v>32</v>
      </c>
      <c r="B30" s="18"/>
      <c r="C30" s="52"/>
      <c r="D30" s="35" t="n">
        <v>11410</v>
      </c>
      <c r="E30" s="53" t="s">
        <v>23</v>
      </c>
      <c r="F30" s="53"/>
      <c r="G30" s="35" t="n">
        <v>19</v>
      </c>
      <c r="H30" s="35"/>
      <c r="I30" s="35" t="n">
        <v>1250</v>
      </c>
      <c r="J30" s="36" t="n">
        <v>1311.49425287356</v>
      </c>
      <c r="K30" s="36" t="n">
        <v>950</v>
      </c>
    </row>
    <row r="31" customFormat="false" ht="18" hidden="false" customHeight="true" outlineLevel="0" collapsed="false">
      <c r="A31" s="54" t="s">
        <v>33</v>
      </c>
      <c r="B31" s="18"/>
      <c r="C31" s="52"/>
      <c r="D31" s="35" t="n">
        <v>4202</v>
      </c>
      <c r="E31" s="53" t="s">
        <v>23</v>
      </c>
      <c r="F31" s="53"/>
      <c r="G31" s="35" t="n">
        <v>14</v>
      </c>
      <c r="H31" s="35"/>
      <c r="I31" s="35" t="n">
        <v>1107</v>
      </c>
      <c r="J31" s="36" t="n">
        <v>1.68607403959586</v>
      </c>
      <c r="K31" s="36" t="n">
        <v>175</v>
      </c>
    </row>
    <row r="32" customFormat="false" ht="18" hidden="false" customHeight="true" outlineLevel="0" collapsed="false">
      <c r="A32" s="54" t="s">
        <v>34</v>
      </c>
      <c r="B32" s="18"/>
      <c r="C32" s="52"/>
      <c r="D32" s="53" t="n">
        <v>520</v>
      </c>
      <c r="E32" s="53" t="s">
        <v>23</v>
      </c>
      <c r="F32" s="53"/>
      <c r="G32" s="53" t="n">
        <v>3</v>
      </c>
      <c r="H32" s="53"/>
      <c r="I32" s="53" t="n">
        <v>324</v>
      </c>
      <c r="J32" s="36" t="n">
        <v>64.8379052369077</v>
      </c>
      <c r="K32" s="36" t="n">
        <v>75</v>
      </c>
    </row>
    <row r="33" customFormat="false" ht="18" hidden="false" customHeight="true" outlineLevel="0" collapsed="false">
      <c r="A33" s="54" t="s">
        <v>35</v>
      </c>
      <c r="B33" s="18"/>
      <c r="C33" s="52"/>
      <c r="D33" s="35" t="n">
        <v>7685</v>
      </c>
      <c r="E33" s="53" t="s">
        <v>23</v>
      </c>
      <c r="F33" s="53"/>
      <c r="G33" s="53" t="n">
        <v>45</v>
      </c>
      <c r="H33" s="53"/>
      <c r="I33" s="53" t="n">
        <v>5975</v>
      </c>
      <c r="J33" s="36" t="n">
        <v>70.8033904551318</v>
      </c>
      <c r="K33" s="36" t="n">
        <v>63.3802816901409</v>
      </c>
    </row>
    <row r="34" customFormat="false" ht="18" hidden="false" customHeight="true" outlineLevel="0" collapsed="false">
      <c r="A34" s="54" t="s">
        <v>36</v>
      </c>
      <c r="B34" s="29"/>
      <c r="C34" s="52"/>
      <c r="D34" s="35" t="n">
        <v>4032</v>
      </c>
      <c r="E34" s="53" t="s">
        <v>23</v>
      </c>
      <c r="F34" s="53"/>
      <c r="G34" s="35" t="n">
        <v>47</v>
      </c>
      <c r="H34" s="35"/>
      <c r="I34" s="35" t="n">
        <v>3775</v>
      </c>
      <c r="J34" s="36" t="n">
        <v>46.6990965948575</v>
      </c>
      <c r="K34" s="36" t="n">
        <v>114.634146341463</v>
      </c>
    </row>
    <row r="35" customFormat="false" ht="18" hidden="false" customHeight="true" outlineLevel="0" collapsed="false">
      <c r="A35" s="17"/>
      <c r="B35" s="18"/>
      <c r="C35" s="52"/>
      <c r="D35" s="40"/>
      <c r="E35" s="53"/>
      <c r="F35" s="53"/>
      <c r="G35" s="35"/>
      <c r="H35" s="35"/>
      <c r="I35" s="35"/>
      <c r="J35" s="36"/>
      <c r="K35" s="36"/>
    </row>
    <row r="36" customFormat="false" ht="18" hidden="false" customHeight="true" outlineLevel="0" collapsed="false">
      <c r="A36" s="55" t="s">
        <v>37</v>
      </c>
      <c r="B36" s="56"/>
      <c r="C36" s="57"/>
      <c r="D36" s="58" t="n">
        <f aca="false">D18-D20</f>
        <v>5934</v>
      </c>
      <c r="E36" s="59" t="s">
        <v>23</v>
      </c>
      <c r="F36" s="59"/>
      <c r="G36" s="58" t="n">
        <f aca="false">G18-G20</f>
        <v>15</v>
      </c>
      <c r="H36" s="58"/>
      <c r="I36" s="58" t="n">
        <f aca="false">I18-I20</f>
        <v>1833</v>
      </c>
      <c r="J36" s="60" t="n">
        <v>19.7214929043837</v>
      </c>
      <c r="K36" s="60" t="n">
        <v>7.07547169811321</v>
      </c>
    </row>
    <row r="37" customFormat="false" ht="18" hidden="false" customHeight="true" outlineLevel="0" collapsed="false">
      <c r="A37" s="61"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2" t="s">
        <v>40</v>
      </c>
      <c r="B41" s="63"/>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4" t="s">
        <v>4</v>
      </c>
    </row>
    <row r="44" customFormat="false" ht="18" hidden="false" customHeight="true" outlineLevel="0" collapsed="false">
      <c r="A44" s="9" t="s">
        <v>42</v>
      </c>
      <c r="B44" s="9"/>
      <c r="C44" s="65"/>
      <c r="D44" s="66" t="s">
        <v>43</v>
      </c>
      <c r="E44" s="67"/>
      <c r="F44" s="65"/>
      <c r="G44" s="66" t="s">
        <v>44</v>
      </c>
      <c r="H44" s="67"/>
      <c r="I44" s="65"/>
      <c r="J44" s="21" t="s">
        <v>45</v>
      </c>
      <c r="K44" s="67"/>
    </row>
    <row r="45" customFormat="false" ht="18" hidden="false" customHeight="true" outlineLevel="0" collapsed="false">
      <c r="A45" s="20" t="s">
        <v>46</v>
      </c>
      <c r="B45" s="20"/>
      <c r="C45" s="68" t="s">
        <v>47</v>
      </c>
      <c r="D45" s="68" t="s">
        <v>12</v>
      </c>
      <c r="E45" s="68" t="s">
        <v>10</v>
      </c>
      <c r="F45" s="68" t="s">
        <v>47</v>
      </c>
      <c r="G45" s="68" t="s">
        <v>12</v>
      </c>
      <c r="H45" s="68" t="s">
        <v>10</v>
      </c>
      <c r="I45" s="68" t="s">
        <v>47</v>
      </c>
      <c r="J45" s="68" t="s">
        <v>12</v>
      </c>
      <c r="K45" s="68" t="s">
        <v>10</v>
      </c>
    </row>
    <row r="46" customFormat="false" ht="18" hidden="false" customHeight="true" outlineLevel="0" collapsed="false">
      <c r="A46" s="21"/>
      <c r="B46" s="21"/>
      <c r="C46" s="69" t="s">
        <v>48</v>
      </c>
      <c r="D46" s="69"/>
      <c r="E46" s="69" t="s">
        <v>16</v>
      </c>
      <c r="F46" s="69" t="s">
        <v>48</v>
      </c>
      <c r="G46" s="69"/>
      <c r="H46" s="69" t="s">
        <v>16</v>
      </c>
      <c r="I46" s="69" t="s">
        <v>48</v>
      </c>
      <c r="J46" s="69"/>
      <c r="K46" s="69" t="s">
        <v>16</v>
      </c>
    </row>
    <row r="47" customFormat="false" ht="18" hidden="false" customHeight="true" outlineLevel="0" collapsed="false">
      <c r="A47" s="70"/>
      <c r="B47" s="70"/>
      <c r="C47" s="71"/>
      <c r="D47" s="8"/>
      <c r="E47" s="8"/>
      <c r="F47" s="72"/>
      <c r="G47" s="72"/>
      <c r="H47" s="72"/>
      <c r="I47" s="72"/>
      <c r="J47" s="73"/>
      <c r="K47" s="73"/>
    </row>
    <row r="48" customFormat="false" ht="18" hidden="false" customHeight="true" outlineLevel="0" collapsed="false">
      <c r="A48" s="49" t="s">
        <v>49</v>
      </c>
      <c r="B48" s="46"/>
      <c r="C48" s="74" t="n">
        <v>566</v>
      </c>
      <c r="D48" s="51" t="n">
        <v>110652</v>
      </c>
      <c r="E48" s="51" t="n">
        <v>14357</v>
      </c>
      <c r="F48" s="51" t="n">
        <v>625</v>
      </c>
      <c r="G48" s="51" t="n">
        <v>119430</v>
      </c>
      <c r="H48" s="51" t="n">
        <v>19837</v>
      </c>
      <c r="I48" s="45" t="n">
        <v>84.8032564450475</v>
      </c>
      <c r="J48" s="45" t="n">
        <v>27.4940433026002</v>
      </c>
      <c r="K48" s="45" t="n">
        <v>78.4629380586979</v>
      </c>
    </row>
    <row r="49" customFormat="false" ht="18" hidden="false" customHeight="true" outlineLevel="0" collapsed="false">
      <c r="A49" s="17"/>
      <c r="B49" s="54" t="s">
        <v>50</v>
      </c>
      <c r="C49" s="75"/>
      <c r="D49" s="53"/>
      <c r="E49" s="53"/>
      <c r="F49" s="53"/>
      <c r="G49" s="53"/>
      <c r="H49" s="53"/>
      <c r="I49" s="36"/>
      <c r="J49" s="36"/>
      <c r="K49" s="36"/>
    </row>
    <row r="50" customFormat="false" ht="18" hidden="false" customHeight="true" outlineLevel="0" collapsed="false">
      <c r="A50" s="17"/>
      <c r="B50" s="54" t="s">
        <v>51</v>
      </c>
      <c r="C50" s="75" t="n">
        <v>353</v>
      </c>
      <c r="D50" s="53" t="n">
        <v>46349</v>
      </c>
      <c r="E50" s="53" t="n">
        <v>6754</v>
      </c>
      <c r="F50" s="53" t="n">
        <v>379</v>
      </c>
      <c r="G50" s="53" t="n">
        <v>47557</v>
      </c>
      <c r="H50" s="53" t="n">
        <v>7037</v>
      </c>
      <c r="I50" s="36" t="n">
        <v>90.6698564593302</v>
      </c>
      <c r="J50" s="36" t="n">
        <v>89.1314941150011</v>
      </c>
      <c r="K50" s="36" t="n">
        <v>85.5458302941891</v>
      </c>
    </row>
    <row r="51" customFormat="false" ht="18" hidden="false" customHeight="true" outlineLevel="0" collapsed="false">
      <c r="A51" s="17"/>
      <c r="B51" s="54" t="s">
        <v>52</v>
      </c>
      <c r="C51" s="75" t="n">
        <v>1</v>
      </c>
      <c r="D51" s="53" t="n">
        <v>41</v>
      </c>
      <c r="E51" s="53" t="n">
        <v>5</v>
      </c>
      <c r="F51" s="53" t="n">
        <v>3</v>
      </c>
      <c r="G51" s="53" t="n">
        <v>17820</v>
      </c>
      <c r="H51" s="53" t="n">
        <v>3526</v>
      </c>
      <c r="I51" s="36" t="n">
        <v>75</v>
      </c>
      <c r="J51" s="36" t="n">
        <v>136.666922309993</v>
      </c>
      <c r="K51" s="36" t="n">
        <v>144.212678936605</v>
      </c>
    </row>
    <row r="52" customFormat="false" ht="18" hidden="false" customHeight="true" outlineLevel="0" collapsed="false">
      <c r="A52" s="17"/>
      <c r="B52" s="54" t="s">
        <v>53</v>
      </c>
      <c r="C52" s="75" t="n">
        <v>13</v>
      </c>
      <c r="D52" s="53" t="n">
        <v>10231</v>
      </c>
      <c r="E52" s="53" t="n">
        <v>1719</v>
      </c>
      <c r="F52" s="53" t="n">
        <v>41</v>
      </c>
      <c r="G52" s="53" t="n">
        <v>14929</v>
      </c>
      <c r="H52" s="53" t="n">
        <v>4429</v>
      </c>
      <c r="I52" s="36" t="n">
        <v>107.894736842105</v>
      </c>
      <c r="J52" s="36" t="n">
        <v>5.4771653312201</v>
      </c>
      <c r="K52" s="36" t="n">
        <v>93.6957901417389</v>
      </c>
    </row>
    <row r="53" customFormat="false" ht="18" hidden="false" customHeight="true" outlineLevel="0" collapsed="false">
      <c r="A53" s="17"/>
      <c r="B53" s="54" t="s">
        <v>54</v>
      </c>
      <c r="C53" s="75" t="n">
        <v>190</v>
      </c>
      <c r="D53" s="53" t="n">
        <v>53838</v>
      </c>
      <c r="E53" s="53" t="n">
        <v>5865</v>
      </c>
      <c r="F53" s="53" t="n">
        <v>194</v>
      </c>
      <c r="G53" s="53" t="n">
        <v>38900</v>
      </c>
      <c r="H53" s="53" t="n">
        <v>4820</v>
      </c>
      <c r="I53" s="36" t="n">
        <v>72.1189591078067</v>
      </c>
      <c r="J53" s="36" t="n">
        <v>41.1118156837878</v>
      </c>
      <c r="K53" s="36" t="n">
        <v>49.0935017315135</v>
      </c>
    </row>
    <row r="54" customFormat="false" ht="18" hidden="false" customHeight="true" outlineLevel="0" collapsed="false">
      <c r="A54" s="17"/>
      <c r="B54" s="54" t="s">
        <v>55</v>
      </c>
      <c r="C54" s="75" t="n">
        <v>3</v>
      </c>
      <c r="D54" s="53" t="n">
        <v>73</v>
      </c>
      <c r="E54" s="53" t="n">
        <v>8</v>
      </c>
      <c r="F54" s="53" t="n">
        <v>4</v>
      </c>
      <c r="G54" s="53" t="n">
        <v>88</v>
      </c>
      <c r="H54" s="53" t="n">
        <v>13</v>
      </c>
      <c r="I54" s="36" t="n">
        <v>400</v>
      </c>
      <c r="J54" s="36" t="n">
        <v>157.142857142857</v>
      </c>
      <c r="K54" s="36" t="n">
        <v>325</v>
      </c>
    </row>
    <row r="55" customFormat="false" ht="18" hidden="false" customHeight="true" outlineLevel="0" collapsed="false">
      <c r="A55" s="21"/>
      <c r="B55" s="21" t="s">
        <v>56</v>
      </c>
      <c r="C55" s="76" t="n">
        <v>6</v>
      </c>
      <c r="D55" s="77" t="n">
        <v>120</v>
      </c>
      <c r="E55" s="77" t="n">
        <v>6</v>
      </c>
      <c r="F55" s="77" t="n">
        <v>4</v>
      </c>
      <c r="G55" s="77" t="n">
        <v>136</v>
      </c>
      <c r="H55" s="77" t="n">
        <v>14</v>
      </c>
      <c r="I55" s="78" t="n">
        <v>57.1428571428571</v>
      </c>
      <c r="J55" s="78" t="n">
        <v>18.230563002681</v>
      </c>
      <c r="K55" s="78" t="n">
        <v>22.5806451612903</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