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" sheetId="1" state="visible" r:id="rId2"/>
    <sheet name="we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0">
  <si>
    <t xml:space="preserve">９　商業・貿易・観光</t>
  </si>
  <si>
    <t xml:space="preserve">９－２　署　所　別　貿　易　額　</t>
  </si>
  <si>
    <t xml:space="preserve">９－１　大型小売店販売状況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t xml:space="preserve">（１）　百　　　貨　　　店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経済産業省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1)</t>
  </si>
  <si>
    <t xml:space="preserve">2)</t>
  </si>
  <si>
    <t xml:space="preserve"> その他の</t>
  </si>
  <si>
    <t xml:space="preserve">年 ・ 月</t>
  </si>
  <si>
    <t xml:space="preserve">店　数</t>
  </si>
  <si>
    <t xml:space="preserve">従業者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商品券</t>
  </si>
  <si>
    <t xml:space="preserve">年</t>
  </si>
  <si>
    <t xml:space="preserve">　　　</t>
  </si>
  <si>
    <t xml:space="preserve">　　年</t>
  </si>
  <si>
    <t xml:space="preserve">.</t>
  </si>
  <si>
    <t xml:space="preserve">－</t>
  </si>
  <si>
    <t xml:space="preserve">注　１）徳山には（光）を含む。</t>
  </si>
  <si>
    <t xml:space="preserve">注　１）年・月末現在。　２）商品券は含まない。</t>
  </si>
  <si>
    <t xml:space="preserve">（２）　輸　　入</t>
  </si>
  <si>
    <t xml:space="preserve">（２）　ス　　ー　　パ　　ー</t>
  </si>
  <si>
    <t xml:space="preserve">９－３　観光施設利用者数及び宿泊者数</t>
  </si>
  <si>
    <t xml:space="preserve">対前年増減率％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 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 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 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湯田温泉</t>
  </si>
  <si>
    <t xml:space="preserve">湯本温泉</t>
  </si>
  <si>
    <t xml:space="preserve">…</t>
  </si>
  <si>
    <t xml:space="preserve">注　１）無料で利用した者の数を含む。　２）景清洞を含む。　３）温泉旅館組合加盟旅館の宿泊者数（修学旅行生を含む）。</t>
  </si>
  <si>
    <t xml:space="preserve">スーパー</t>
  </si>
  <si>
    <t xml:space="preserve">百貨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##\ ###\ ##0"/>
    <numFmt numFmtId="166" formatCode="0_ "/>
    <numFmt numFmtId="167" formatCode="#,##0"/>
    <numFmt numFmtId="168" formatCode="@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ＭＳ Ｐゴシック"/>
      <family val="2"/>
    </font>
    <font>
      <sz val="14"/>
      <name val="DejaVu Sans"/>
      <family val="2"/>
    </font>
    <font>
      <sz val="1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スーパー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1</c:v>
                </c:pt>
                <c:pt idx="1">
                  <c:v>-0.86</c:v>
                </c:pt>
                <c:pt idx="2">
                  <c:v>-2.3</c:v>
                </c:pt>
                <c:pt idx="3">
                  <c:v>-0.09</c:v>
                </c:pt>
                <c:pt idx="4">
                  <c:v>4.35</c:v>
                </c:pt>
                <c:pt idx="5">
                  <c:v>-3.13</c:v>
                </c:pt>
                <c:pt idx="6">
                  <c:v>-1.26</c:v>
                </c:pt>
                <c:pt idx="7">
                  <c:v>-2.2</c:v>
                </c:pt>
                <c:pt idx="8">
                  <c:v>-2.97</c:v>
                </c:pt>
                <c:pt idx="9">
                  <c:v>-1.28</c:v>
                </c:pt>
                <c:pt idx="10">
                  <c:v>-0.48</c:v>
                </c:pt>
                <c:pt idx="11">
                  <c:v>-1.84</c:v>
                </c:pt>
                <c:pt idx="12">
                  <c:v>0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百貨店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0">
                  <c:v>1.25</c:v>
                </c:pt>
                <c:pt idx="1">
                  <c:v>3.65</c:v>
                </c:pt>
                <c:pt idx="2">
                  <c:v>-3.3</c:v>
                </c:pt>
                <c:pt idx="3">
                  <c:v>4.62</c:v>
                </c:pt>
                <c:pt idx="4">
                  <c:v>-1.87</c:v>
                </c:pt>
                <c:pt idx="5">
                  <c:v>-5.37</c:v>
                </c:pt>
                <c:pt idx="6">
                  <c:v>3.54</c:v>
                </c:pt>
                <c:pt idx="7">
                  <c:v>-3.98</c:v>
                </c:pt>
                <c:pt idx="8">
                  <c:v>-1.07</c:v>
                </c:pt>
                <c:pt idx="9">
                  <c:v>-5.05</c:v>
                </c:pt>
                <c:pt idx="10">
                  <c:v>-3.27</c:v>
                </c:pt>
                <c:pt idx="11">
                  <c:v>-3.95</c:v>
                </c:pt>
                <c:pt idx="12">
                  <c:v>0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86241"/>
        <c:axId val="7718881"/>
      </c:lineChart>
      <c:catAx>
        <c:axId val="9178624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8881"/>
        <c:crossesAt val="0"/>
        <c:auto val="1"/>
        <c:lblAlgn val="ctr"/>
        <c:lblOffset val="100"/>
        <c:noMultiLvlLbl val="0"/>
      </c:catAx>
      <c:valAx>
        <c:axId val="7718881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8624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42</xdr:row>
      <xdr:rowOff>190800</xdr:rowOff>
    </xdr:from>
    <xdr:to>
      <xdr:col>12</xdr:col>
      <xdr:colOff>240120</xdr:colOff>
      <xdr:row>57</xdr:row>
      <xdr:rowOff>9720</xdr:rowOff>
    </xdr:to>
    <xdr:graphicFrame>
      <xdr:nvGraphicFramePr>
        <xdr:cNvPr id="0" name="Chart 1"/>
        <xdr:cNvGraphicFramePr/>
      </xdr:nvGraphicFramePr>
      <xdr:xfrm>
        <a:off x="389160" y="8876880"/>
        <a:ext cx="75643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9360</xdr:rowOff>
    </xdr:from>
    <xdr:to>
      <xdr:col>4</xdr:col>
      <xdr:colOff>80640</xdr:colOff>
      <xdr:row>70</xdr:row>
      <xdr:rowOff>76320</xdr:rowOff>
    </xdr:to>
    <xdr:sp>
      <xdr:nvSpPr>
        <xdr:cNvPr id="1" name="Rectangle 2"/>
        <xdr:cNvSpPr/>
      </xdr:nvSpPr>
      <xdr:spPr>
        <a:xfrm>
          <a:off x="758520" y="13660560"/>
          <a:ext cx="12297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68</xdr:row>
      <xdr:rowOff>28800</xdr:rowOff>
    </xdr:from>
    <xdr:to>
      <xdr:col>8</xdr:col>
      <xdr:colOff>350640</xdr:colOff>
      <xdr:row>70</xdr:row>
      <xdr:rowOff>142560</xdr:rowOff>
    </xdr:to>
    <xdr:sp>
      <xdr:nvSpPr>
        <xdr:cNvPr id="2" name="Rectangle 3"/>
        <xdr:cNvSpPr/>
      </xdr:nvSpPr>
      <xdr:spPr>
        <a:xfrm>
          <a:off x="4196160" y="13680000"/>
          <a:ext cx="990000" cy="4568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Z55" activeCellId="0" sqref="Z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10.25"/>
    <col collapsed="false" customWidth="false" hidden="false" outlineLevel="0" max="5" min="5" style="1" width="8.99"/>
    <col collapsed="false" customWidth="true" hidden="false" outlineLevel="0" max="6" min="6" style="1" width="9.62"/>
    <col collapsed="false" customWidth="false" hidden="false" outlineLevel="0" max="13" min="7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3.99"/>
    <col collapsed="false" customWidth="true" hidden="false" outlineLevel="0" max="17" min="17" style="1" width="4.99"/>
    <col collapsed="false" customWidth="true" hidden="false" outlineLevel="0" max="18" min="18" style="1" width="10.25"/>
    <col collapsed="false" customWidth="true" hidden="false" outlineLevel="0" max="19" min="19" style="1" width="11.12"/>
    <col collapsed="false" customWidth="true" hidden="false" outlineLevel="0" max="20" min="20" style="1" width="10.37"/>
    <col collapsed="false" customWidth="true" hidden="false" outlineLevel="0" max="22" min="21" style="1" width="11.12"/>
    <col collapsed="false" customWidth="true" hidden="false" outlineLevel="0" max="24" min="23" style="1" width="9.87"/>
    <col collapsed="false" customWidth="true" hidden="false" outlineLevel="0" max="25" min="25" style="1" width="10.74"/>
    <col collapsed="false" customWidth="true" hidden="false" outlineLevel="0" max="26" min="26" style="1" width="11.12"/>
    <col collapsed="false" customWidth="false" hidden="false" outlineLevel="0" max="257" min="27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5.95" hidden="false" customHeight="true" outlineLevel="0" collapsed="false">
      <c r="A4" s="3"/>
      <c r="B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6</v>
      </c>
      <c r="P4" s="3"/>
      <c r="Q4" s="3"/>
      <c r="R4" s="3"/>
      <c r="S4" s="3"/>
      <c r="T4" s="3"/>
      <c r="U4" s="3"/>
      <c r="V4" s="3"/>
      <c r="W4" s="3"/>
      <c r="X4" s="3"/>
      <c r="Y4" s="10" t="s">
        <v>7</v>
      </c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8"/>
      <c r="G5" s="11"/>
      <c r="H5" s="11"/>
      <c r="I5" s="11"/>
      <c r="J5" s="11"/>
      <c r="K5" s="11"/>
      <c r="L5" s="11"/>
      <c r="M5" s="12" t="s">
        <v>8</v>
      </c>
      <c r="O5" s="13" t="s">
        <v>9</v>
      </c>
      <c r="P5" s="14"/>
      <c r="Q5" s="14"/>
      <c r="R5" s="15" t="s">
        <v>10</v>
      </c>
      <c r="S5" s="16" t="s">
        <v>11</v>
      </c>
      <c r="T5" s="17" t="s">
        <v>12</v>
      </c>
      <c r="U5" s="16" t="s">
        <v>13</v>
      </c>
      <c r="V5" s="17" t="s">
        <v>14</v>
      </c>
      <c r="W5" s="16" t="s">
        <v>15</v>
      </c>
      <c r="X5" s="16" t="s">
        <v>16</v>
      </c>
      <c r="Y5" s="17" t="s">
        <v>17</v>
      </c>
    </row>
    <row r="6" customFormat="false" ht="15.95" hidden="false" customHeight="true" outlineLevel="0" collapsed="false">
      <c r="A6" s="18"/>
      <c r="B6" s="19"/>
      <c r="C6" s="20"/>
      <c r="D6" s="21" t="s">
        <v>18</v>
      </c>
      <c r="E6" s="21" t="s">
        <v>18</v>
      </c>
      <c r="F6" s="21" t="s">
        <v>19</v>
      </c>
      <c r="G6" s="22"/>
      <c r="H6" s="22"/>
      <c r="I6" s="22"/>
      <c r="J6" s="22"/>
      <c r="K6" s="23" t="s">
        <v>20</v>
      </c>
      <c r="L6" s="22"/>
      <c r="M6" s="24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21</v>
      </c>
      <c r="B7" s="28"/>
      <c r="C7" s="28"/>
      <c r="D7" s="29" t="s">
        <v>22</v>
      </c>
      <c r="E7" s="29" t="s">
        <v>23</v>
      </c>
      <c r="F7" s="29" t="s">
        <v>24</v>
      </c>
      <c r="G7" s="29" t="s">
        <v>25</v>
      </c>
      <c r="H7" s="30" t="s">
        <v>26</v>
      </c>
      <c r="I7" s="29" t="s">
        <v>27</v>
      </c>
      <c r="J7" s="29" t="s">
        <v>28</v>
      </c>
      <c r="K7" s="30" t="s">
        <v>29</v>
      </c>
      <c r="L7" s="29" t="s">
        <v>30</v>
      </c>
      <c r="M7" s="31" t="s">
        <v>31</v>
      </c>
      <c r="O7" s="32" t="n">
        <v>16</v>
      </c>
      <c r="P7" s="32"/>
      <c r="Q7" s="33" t="s">
        <v>32</v>
      </c>
      <c r="R7" s="34" t="n">
        <v>1599394</v>
      </c>
      <c r="S7" s="35" t="n">
        <v>503055</v>
      </c>
      <c r="T7" s="35" t="n">
        <v>665</v>
      </c>
      <c r="U7" s="35" t="n">
        <v>85319</v>
      </c>
      <c r="V7" s="35" t="n">
        <v>309636</v>
      </c>
      <c r="W7" s="35" t="n">
        <v>620398</v>
      </c>
      <c r="X7" s="35" t="n">
        <v>222</v>
      </c>
      <c r="Y7" s="35" t="n">
        <v>80099</v>
      </c>
    </row>
    <row r="8" customFormat="false" ht="15.95" hidden="false" customHeight="true" outlineLevel="0" collapsed="false">
      <c r="A8" s="25"/>
      <c r="B8" s="36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O8" s="32" t="n">
        <v>17</v>
      </c>
      <c r="P8" s="39" t="s">
        <v>33</v>
      </c>
      <c r="Q8" s="33"/>
      <c r="R8" s="34" t="n">
        <v>1639834</v>
      </c>
      <c r="S8" s="35" t="n">
        <v>444461</v>
      </c>
      <c r="T8" s="35" t="n">
        <v>629</v>
      </c>
      <c r="U8" s="35" t="n">
        <v>89533</v>
      </c>
      <c r="V8" s="35" t="n">
        <v>361045</v>
      </c>
      <c r="W8" s="35" t="n">
        <v>659254</v>
      </c>
      <c r="X8" s="35" t="n">
        <v>24</v>
      </c>
      <c r="Y8" s="35" t="n">
        <v>84887</v>
      </c>
    </row>
    <row r="9" customFormat="false" ht="15.95" hidden="false" customHeight="true" outlineLevel="0" collapsed="false">
      <c r="A9" s="40" t="n">
        <v>16</v>
      </c>
      <c r="B9" s="41" t="s">
        <v>34</v>
      </c>
      <c r="C9" s="36"/>
      <c r="D9" s="42" t="n">
        <v>4</v>
      </c>
      <c r="E9" s="43" t="n">
        <v>730</v>
      </c>
      <c r="F9" s="43" t="n">
        <v>43416</v>
      </c>
      <c r="G9" s="43" t="n">
        <v>17834</v>
      </c>
      <c r="H9" s="43" t="n">
        <v>4146</v>
      </c>
      <c r="I9" s="43" t="n">
        <v>11493</v>
      </c>
      <c r="J9" s="43" t="n">
        <v>2615</v>
      </c>
      <c r="K9" s="43" t="n">
        <v>6445</v>
      </c>
      <c r="L9" s="43" t="n">
        <v>882</v>
      </c>
      <c r="M9" s="43" t="n">
        <v>2325</v>
      </c>
      <c r="O9" s="25"/>
      <c r="P9" s="33"/>
      <c r="Q9" s="33"/>
      <c r="R9" s="34"/>
      <c r="S9" s="35"/>
      <c r="T9" s="35"/>
      <c r="U9" s="35"/>
      <c r="V9" s="35"/>
      <c r="W9" s="35"/>
      <c r="X9" s="35"/>
      <c r="Y9" s="35"/>
    </row>
    <row r="10" customFormat="false" ht="15.95" hidden="false" customHeight="true" outlineLevel="0" collapsed="false">
      <c r="A10" s="40" t="n">
        <v>17</v>
      </c>
      <c r="B10" s="41" t="s">
        <v>33</v>
      </c>
      <c r="C10" s="36"/>
      <c r="D10" s="42" t="n">
        <v>4</v>
      </c>
      <c r="E10" s="43" t="n">
        <v>771</v>
      </c>
      <c r="F10" s="43" t="n">
        <v>42981</v>
      </c>
      <c r="G10" s="43" t="n">
        <v>17732</v>
      </c>
      <c r="H10" s="43" t="n">
        <v>4072</v>
      </c>
      <c r="I10" s="43" t="n">
        <v>11338</v>
      </c>
      <c r="J10" s="43" t="n">
        <v>2449</v>
      </c>
      <c r="K10" s="43" t="n">
        <v>6501</v>
      </c>
      <c r="L10" s="43" t="n">
        <v>888</v>
      </c>
      <c r="M10" s="43" t="n">
        <v>2173</v>
      </c>
      <c r="O10" s="32" t="n">
        <v>18</v>
      </c>
      <c r="P10" s="32" t="s">
        <v>35</v>
      </c>
      <c r="Q10" s="44" t="n">
        <v>4</v>
      </c>
      <c r="R10" s="45" t="n">
        <v>155347</v>
      </c>
      <c r="S10" s="35" t="n">
        <v>50168</v>
      </c>
      <c r="T10" s="35" t="n">
        <v>34</v>
      </c>
      <c r="U10" s="35" t="n">
        <v>7767</v>
      </c>
      <c r="V10" s="35" t="n">
        <v>33940</v>
      </c>
      <c r="W10" s="35" t="n">
        <v>55932</v>
      </c>
      <c r="X10" s="46" t="s">
        <v>36</v>
      </c>
      <c r="Y10" s="35" t="n">
        <v>7506</v>
      </c>
    </row>
    <row r="11" customFormat="false" ht="15.95" hidden="false" customHeight="true" outlineLevel="0" collapsed="false">
      <c r="A11" s="25"/>
      <c r="B11" s="36"/>
      <c r="C11" s="36"/>
      <c r="D11" s="42"/>
      <c r="E11" s="43"/>
      <c r="F11" s="43"/>
      <c r="G11" s="43"/>
      <c r="H11" s="43"/>
      <c r="I11" s="43"/>
      <c r="J11" s="43"/>
      <c r="K11" s="43"/>
      <c r="L11" s="43"/>
      <c r="M11" s="43"/>
      <c r="O11" s="32"/>
      <c r="P11" s="32"/>
      <c r="Q11" s="44" t="n">
        <v>5</v>
      </c>
      <c r="R11" s="45" t="n">
        <v>135990</v>
      </c>
      <c r="S11" s="35" t="n">
        <v>43433</v>
      </c>
      <c r="T11" s="35" t="n">
        <v>53</v>
      </c>
      <c r="U11" s="35" t="n">
        <v>8717</v>
      </c>
      <c r="V11" s="35" t="n">
        <v>25839</v>
      </c>
      <c r="W11" s="35" t="n">
        <v>50529</v>
      </c>
      <c r="X11" s="46" t="n">
        <v>31</v>
      </c>
      <c r="Y11" s="35" t="n">
        <v>7388</v>
      </c>
    </row>
    <row r="12" customFormat="false" ht="15.95" hidden="false" customHeight="true" outlineLevel="0" collapsed="false">
      <c r="A12" s="40" t="n">
        <v>18</v>
      </c>
      <c r="B12" s="47" t="s">
        <v>35</v>
      </c>
      <c r="C12" s="48" t="n">
        <v>3</v>
      </c>
      <c r="D12" s="42" t="n">
        <v>4</v>
      </c>
      <c r="E12" s="43" t="n">
        <v>767</v>
      </c>
      <c r="F12" s="43" t="n">
        <v>3527</v>
      </c>
      <c r="G12" s="43" t="n">
        <v>1589</v>
      </c>
      <c r="H12" s="43" t="n">
        <v>344</v>
      </c>
      <c r="I12" s="43" t="n">
        <v>771</v>
      </c>
      <c r="J12" s="43" t="n">
        <v>134</v>
      </c>
      <c r="K12" s="43" t="n">
        <v>613</v>
      </c>
      <c r="L12" s="43" t="n">
        <v>76</v>
      </c>
      <c r="M12" s="43" t="n">
        <v>146</v>
      </c>
      <c r="O12" s="32"/>
      <c r="P12" s="32"/>
      <c r="Q12" s="44" t="n">
        <v>6</v>
      </c>
      <c r="R12" s="34" t="n">
        <v>144778</v>
      </c>
      <c r="S12" s="35" t="n">
        <v>39686</v>
      </c>
      <c r="T12" s="35" t="n">
        <v>48</v>
      </c>
      <c r="U12" s="35" t="n">
        <v>7795</v>
      </c>
      <c r="V12" s="35" t="n">
        <v>31992</v>
      </c>
      <c r="W12" s="35" t="n">
        <v>56585</v>
      </c>
      <c r="X12" s="46" t="s">
        <v>36</v>
      </c>
      <c r="Y12" s="35" t="n">
        <v>8672</v>
      </c>
    </row>
    <row r="13" customFormat="false" ht="15.95" hidden="false" customHeight="true" outlineLevel="0" collapsed="false">
      <c r="A13" s="40"/>
      <c r="B13" s="49"/>
      <c r="C13" s="48" t="n">
        <v>4</v>
      </c>
      <c r="D13" s="42" t="n">
        <v>4</v>
      </c>
      <c r="E13" s="43" t="n">
        <v>756</v>
      </c>
      <c r="F13" s="43" t="n">
        <v>3242</v>
      </c>
      <c r="G13" s="43" t="n">
        <v>1492</v>
      </c>
      <c r="H13" s="43" t="n">
        <v>286</v>
      </c>
      <c r="I13" s="43" t="n">
        <v>662</v>
      </c>
      <c r="J13" s="43" t="n">
        <v>158</v>
      </c>
      <c r="K13" s="43" t="n">
        <v>577</v>
      </c>
      <c r="L13" s="43" t="n">
        <v>67</v>
      </c>
      <c r="M13" s="43" t="n">
        <v>132</v>
      </c>
      <c r="O13" s="32"/>
      <c r="P13" s="32"/>
      <c r="Q13" s="44" t="n">
        <v>7</v>
      </c>
      <c r="R13" s="45" t="n">
        <v>163763</v>
      </c>
      <c r="S13" s="35" t="n">
        <v>48547</v>
      </c>
      <c r="T13" s="35" t="n">
        <v>99</v>
      </c>
      <c r="U13" s="35" t="n">
        <v>8153</v>
      </c>
      <c r="V13" s="35" t="n">
        <v>31647</v>
      </c>
      <c r="W13" s="35" t="n">
        <v>66724</v>
      </c>
      <c r="X13" s="46" t="s">
        <v>36</v>
      </c>
      <c r="Y13" s="35" t="n">
        <v>8593</v>
      </c>
    </row>
    <row r="14" customFormat="false" ht="15.95" hidden="false" customHeight="true" outlineLevel="0" collapsed="false">
      <c r="A14" s="40"/>
      <c r="B14" s="49"/>
      <c r="C14" s="50" t="n">
        <v>5</v>
      </c>
      <c r="D14" s="42" t="n">
        <v>4</v>
      </c>
      <c r="E14" s="43" t="n">
        <v>758</v>
      </c>
      <c r="F14" s="43" t="n">
        <v>3141</v>
      </c>
      <c r="G14" s="43" t="n">
        <v>1383</v>
      </c>
      <c r="H14" s="43" t="n">
        <v>299</v>
      </c>
      <c r="I14" s="43" t="n">
        <v>660</v>
      </c>
      <c r="J14" s="43" t="n">
        <v>121</v>
      </c>
      <c r="K14" s="43" t="n">
        <v>593</v>
      </c>
      <c r="L14" s="43" t="n">
        <v>86</v>
      </c>
      <c r="M14" s="43" t="n">
        <v>115</v>
      </c>
      <c r="O14" s="32"/>
      <c r="P14" s="32"/>
      <c r="Q14" s="44" t="n">
        <v>8</v>
      </c>
      <c r="R14" s="45" t="n">
        <v>138382</v>
      </c>
      <c r="S14" s="35" t="n">
        <v>33551</v>
      </c>
      <c r="T14" s="35" t="n">
        <v>67</v>
      </c>
      <c r="U14" s="35" t="n">
        <v>8887</v>
      </c>
      <c r="V14" s="35" t="n">
        <v>37170</v>
      </c>
      <c r="W14" s="35" t="n">
        <v>47179</v>
      </c>
      <c r="X14" s="46" t="s">
        <v>36</v>
      </c>
      <c r="Y14" s="35" t="n">
        <v>11528</v>
      </c>
    </row>
    <row r="15" customFormat="false" ht="15.95" hidden="false" customHeight="true" outlineLevel="0" collapsed="false">
      <c r="A15" s="40"/>
      <c r="B15" s="49"/>
      <c r="C15" s="50" t="n">
        <v>6</v>
      </c>
      <c r="D15" s="42" t="n">
        <v>4</v>
      </c>
      <c r="E15" s="43" t="n">
        <v>762</v>
      </c>
      <c r="F15" s="43" t="n">
        <v>3166</v>
      </c>
      <c r="G15" s="43" t="n">
        <v>1299</v>
      </c>
      <c r="H15" s="43" t="n">
        <v>279</v>
      </c>
      <c r="I15" s="43" t="n">
        <v>780</v>
      </c>
      <c r="J15" s="43" t="n">
        <v>127</v>
      </c>
      <c r="K15" s="43" t="n">
        <v>609</v>
      </c>
      <c r="L15" s="43" t="n">
        <v>72</v>
      </c>
      <c r="M15" s="43" t="n">
        <v>134</v>
      </c>
      <c r="O15" s="25"/>
      <c r="P15" s="33"/>
      <c r="Q15" s="44"/>
      <c r="R15" s="34"/>
      <c r="S15" s="35"/>
      <c r="T15" s="35"/>
      <c r="U15" s="35"/>
      <c r="V15" s="35"/>
      <c r="W15" s="35"/>
      <c r="X15" s="35"/>
      <c r="Y15" s="35"/>
    </row>
    <row r="16" customFormat="false" ht="15.95" hidden="false" customHeight="true" outlineLevel="0" collapsed="false">
      <c r="A16" s="40"/>
      <c r="B16" s="49"/>
      <c r="C16" s="50" t="n">
        <v>7</v>
      </c>
      <c r="D16" s="42" t="n">
        <v>4</v>
      </c>
      <c r="E16" s="51" t="n">
        <v>760</v>
      </c>
      <c r="F16" s="52" t="n">
        <v>4159</v>
      </c>
      <c r="G16" s="52" t="n">
        <v>1671</v>
      </c>
      <c r="H16" s="51" t="n">
        <v>307</v>
      </c>
      <c r="I16" s="51" t="n">
        <v>1376</v>
      </c>
      <c r="J16" s="51" t="n">
        <v>149</v>
      </c>
      <c r="K16" s="51" t="n">
        <v>563</v>
      </c>
      <c r="L16" s="51" t="n">
        <v>93</v>
      </c>
      <c r="M16" s="51" t="n">
        <v>365</v>
      </c>
      <c r="O16" s="53"/>
      <c r="P16" s="53"/>
      <c r="Q16" s="54" t="n">
        <v>9</v>
      </c>
      <c r="R16" s="55" t="n">
        <v>151008</v>
      </c>
      <c r="S16" s="56" t="n">
        <v>38325</v>
      </c>
      <c r="T16" s="56" t="n">
        <v>53</v>
      </c>
      <c r="U16" s="56" t="n">
        <v>7092</v>
      </c>
      <c r="V16" s="56" t="n">
        <v>28228</v>
      </c>
      <c r="W16" s="56" t="n">
        <v>66660</v>
      </c>
      <c r="X16" s="57" t="n">
        <v>202</v>
      </c>
      <c r="Y16" s="56" t="n">
        <v>10448</v>
      </c>
    </row>
    <row r="17" customFormat="false" ht="15.95" hidden="false" customHeight="true" outlineLevel="0" collapsed="false">
      <c r="A17" s="25"/>
      <c r="B17" s="36"/>
      <c r="C17" s="58"/>
      <c r="D17" s="42"/>
      <c r="E17" s="43"/>
      <c r="F17" s="43"/>
      <c r="G17" s="43"/>
      <c r="H17" s="43"/>
      <c r="I17" s="43"/>
      <c r="J17" s="43"/>
      <c r="K17" s="43"/>
      <c r="L17" s="43"/>
      <c r="M17" s="43"/>
      <c r="O17" s="59" t="s">
        <v>37</v>
      </c>
      <c r="P17" s="27"/>
      <c r="Q17" s="27"/>
      <c r="R17" s="60"/>
      <c r="S17" s="60"/>
      <c r="T17" s="60"/>
      <c r="U17" s="60"/>
      <c r="V17" s="60"/>
      <c r="W17" s="60"/>
      <c r="X17" s="60"/>
      <c r="Y17" s="60"/>
      <c r="Z17" s="60"/>
    </row>
    <row r="18" customFormat="false" ht="15.95" hidden="false" customHeight="true" outlineLevel="0" collapsed="false">
      <c r="A18" s="61"/>
      <c r="B18" s="61"/>
      <c r="C18" s="62" t="n">
        <v>8</v>
      </c>
      <c r="D18" s="63" t="n">
        <v>4</v>
      </c>
      <c r="E18" s="64" t="n">
        <v>758</v>
      </c>
      <c r="F18" s="65" t="n">
        <v>3019</v>
      </c>
      <c r="G18" s="65" t="n">
        <v>1137</v>
      </c>
      <c r="H18" s="64" t="n">
        <v>264</v>
      </c>
      <c r="I18" s="64" t="n">
        <v>863</v>
      </c>
      <c r="J18" s="64" t="n">
        <v>124</v>
      </c>
      <c r="K18" s="64" t="n">
        <v>527</v>
      </c>
      <c r="L18" s="64" t="n">
        <v>104</v>
      </c>
      <c r="M18" s="64" t="n">
        <v>157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5.95" hidden="false" customHeight="true" outlineLevel="0" collapsed="false">
      <c r="A19" s="59" t="s">
        <v>38</v>
      </c>
      <c r="D19" s="66"/>
      <c r="E19" s="66"/>
      <c r="F19" s="66"/>
      <c r="G19" s="66"/>
      <c r="H19" s="66"/>
      <c r="I19" s="66"/>
      <c r="J19" s="66"/>
      <c r="K19" s="66"/>
      <c r="L19" s="66"/>
      <c r="M19" s="66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5.95" hidden="false" customHeight="true" outlineLevel="0" collapsed="false">
      <c r="A20" s="59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5.9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5.9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O22" s="3"/>
      <c r="P22" s="5" t="s">
        <v>39</v>
      </c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5.95" hidden="false" customHeight="true" outlineLevel="0" collapsed="false">
      <c r="A23" s="3"/>
      <c r="B23" s="8" t="s">
        <v>40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67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67"/>
      <c r="O24" s="9" t="s">
        <v>6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7</v>
      </c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8"/>
      <c r="G25" s="11"/>
      <c r="H25" s="11"/>
      <c r="I25" s="11"/>
      <c r="J25" s="11"/>
      <c r="K25" s="11"/>
      <c r="L25" s="11"/>
      <c r="M25" s="12" t="s">
        <v>8</v>
      </c>
      <c r="O25" s="13" t="s">
        <v>9</v>
      </c>
      <c r="P25" s="14"/>
      <c r="Q25" s="14"/>
      <c r="R25" s="15" t="s">
        <v>10</v>
      </c>
      <c r="S25" s="16" t="s">
        <v>11</v>
      </c>
      <c r="T25" s="17" t="s">
        <v>12</v>
      </c>
      <c r="U25" s="16" t="s">
        <v>13</v>
      </c>
      <c r="V25" s="17" t="s">
        <v>14</v>
      </c>
      <c r="W25" s="16" t="s">
        <v>15</v>
      </c>
      <c r="X25" s="16" t="s">
        <v>16</v>
      </c>
      <c r="Y25" s="17" t="s">
        <v>17</v>
      </c>
    </row>
    <row r="26" customFormat="false" ht="15.95" hidden="false" customHeight="true" outlineLevel="0" collapsed="false">
      <c r="A26" s="18"/>
      <c r="B26" s="19"/>
      <c r="C26" s="20"/>
      <c r="D26" s="21" t="s">
        <v>18</v>
      </c>
      <c r="E26" s="21" t="s">
        <v>18</v>
      </c>
      <c r="F26" s="21" t="s">
        <v>19</v>
      </c>
      <c r="G26" s="22"/>
      <c r="H26" s="22"/>
      <c r="I26" s="22"/>
      <c r="J26" s="22"/>
      <c r="K26" s="23" t="s">
        <v>20</v>
      </c>
      <c r="L26" s="24"/>
      <c r="M26" s="68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21</v>
      </c>
      <c r="B27" s="28"/>
      <c r="C27" s="28"/>
      <c r="D27" s="29" t="s">
        <v>22</v>
      </c>
      <c r="E27" s="29" t="s">
        <v>23</v>
      </c>
      <c r="F27" s="29" t="s">
        <v>24</v>
      </c>
      <c r="G27" s="29" t="s">
        <v>25</v>
      </c>
      <c r="H27" s="30" t="s">
        <v>26</v>
      </c>
      <c r="I27" s="29" t="s">
        <v>27</v>
      </c>
      <c r="J27" s="29" t="s">
        <v>28</v>
      </c>
      <c r="K27" s="30" t="s">
        <v>29</v>
      </c>
      <c r="L27" s="31" t="s">
        <v>30</v>
      </c>
      <c r="M27" s="69" t="s">
        <v>31</v>
      </c>
      <c r="O27" s="32" t="n">
        <v>16</v>
      </c>
      <c r="P27" s="32"/>
      <c r="Q27" s="33" t="s">
        <v>32</v>
      </c>
      <c r="R27" s="45" t="n">
        <v>979330</v>
      </c>
      <c r="S27" s="46" t="n">
        <v>250767</v>
      </c>
      <c r="T27" s="46" t="n">
        <v>558</v>
      </c>
      <c r="U27" s="46" t="n">
        <v>189278</v>
      </c>
      <c r="V27" s="46" t="n">
        <v>375914</v>
      </c>
      <c r="W27" s="46" t="n">
        <v>69330</v>
      </c>
      <c r="X27" s="46" t="n">
        <v>5109</v>
      </c>
      <c r="Y27" s="46" t="n">
        <v>88374</v>
      </c>
    </row>
    <row r="28" customFormat="false" ht="15.95" hidden="false" customHeight="true" outlineLevel="0" collapsed="false">
      <c r="A28" s="25"/>
      <c r="B28" s="36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70"/>
      <c r="O28" s="32" t="n">
        <v>17</v>
      </c>
      <c r="P28" s="39" t="s">
        <v>33</v>
      </c>
      <c r="Q28" s="33"/>
      <c r="R28" s="45" t="n">
        <v>1277044</v>
      </c>
      <c r="S28" s="46" t="n">
        <v>274309</v>
      </c>
      <c r="T28" s="46" t="n">
        <v>588</v>
      </c>
      <c r="U28" s="46" t="n">
        <v>268295</v>
      </c>
      <c r="V28" s="46" t="n">
        <v>542479</v>
      </c>
      <c r="W28" s="46" t="n">
        <v>61510</v>
      </c>
      <c r="X28" s="46" t="n">
        <v>4462</v>
      </c>
      <c r="Y28" s="46" t="n">
        <v>125401</v>
      </c>
    </row>
    <row r="29" customFormat="false" ht="15.95" hidden="false" customHeight="true" outlineLevel="0" collapsed="false">
      <c r="A29" s="40" t="n">
        <v>16</v>
      </c>
      <c r="B29" s="41" t="s">
        <v>34</v>
      </c>
      <c r="C29" s="36"/>
      <c r="D29" s="42" t="n">
        <v>51</v>
      </c>
      <c r="E29" s="43" t="n">
        <v>4578</v>
      </c>
      <c r="F29" s="43" t="n">
        <v>129769</v>
      </c>
      <c r="G29" s="43" t="n">
        <v>22382</v>
      </c>
      <c r="H29" s="43" t="n">
        <v>5116</v>
      </c>
      <c r="I29" s="43" t="n">
        <v>73437</v>
      </c>
      <c r="J29" s="43" t="n">
        <v>8191</v>
      </c>
      <c r="K29" s="43" t="n">
        <v>20643</v>
      </c>
      <c r="L29" s="71" t="s">
        <v>36</v>
      </c>
      <c r="M29" s="51" t="n">
        <v>1231</v>
      </c>
      <c r="O29" s="25"/>
      <c r="P29" s="33"/>
      <c r="Q29" s="33"/>
      <c r="R29" s="45"/>
      <c r="S29" s="46"/>
      <c r="T29" s="46"/>
      <c r="U29" s="46"/>
      <c r="V29" s="46"/>
      <c r="W29" s="46"/>
      <c r="X29" s="46"/>
      <c r="Y29" s="46"/>
    </row>
    <row r="30" customFormat="false" ht="15.95" hidden="false" customHeight="true" outlineLevel="0" collapsed="false">
      <c r="A30" s="40" t="n">
        <v>17</v>
      </c>
      <c r="B30" s="41" t="s">
        <v>33</v>
      </c>
      <c r="C30" s="36"/>
      <c r="D30" s="42" t="n">
        <v>56</v>
      </c>
      <c r="E30" s="43" t="n">
        <v>5010</v>
      </c>
      <c r="F30" s="43" t="n">
        <v>128848</v>
      </c>
      <c r="G30" s="43" t="n">
        <v>22265</v>
      </c>
      <c r="H30" s="43" t="n">
        <v>4380</v>
      </c>
      <c r="I30" s="43" t="n">
        <v>75322</v>
      </c>
      <c r="J30" s="43" t="n">
        <v>7671</v>
      </c>
      <c r="K30" s="43" t="n">
        <v>19211</v>
      </c>
      <c r="L30" s="71" t="s">
        <v>36</v>
      </c>
      <c r="M30" s="51" t="n">
        <v>1092</v>
      </c>
      <c r="O30" s="32" t="n">
        <v>18</v>
      </c>
      <c r="P30" s="32" t="s">
        <v>35</v>
      </c>
      <c r="Q30" s="44" t="n">
        <v>4</v>
      </c>
      <c r="R30" s="45" t="n">
        <v>131849</v>
      </c>
      <c r="S30" s="46" t="n">
        <v>31707</v>
      </c>
      <c r="T30" s="46" t="s">
        <v>36</v>
      </c>
      <c r="U30" s="46" t="n">
        <v>24715</v>
      </c>
      <c r="V30" s="46" t="n">
        <v>60945</v>
      </c>
      <c r="W30" s="46" t="n">
        <v>5235</v>
      </c>
      <c r="X30" s="46" t="n">
        <v>263</v>
      </c>
      <c r="Y30" s="46" t="n">
        <v>8984</v>
      </c>
    </row>
    <row r="31" customFormat="false" ht="15.95" hidden="false" customHeight="true" outlineLevel="0" collapsed="false">
      <c r="A31" s="25"/>
      <c r="B31" s="36"/>
      <c r="C31" s="36"/>
      <c r="D31" s="42"/>
      <c r="E31" s="43"/>
      <c r="F31" s="43"/>
      <c r="G31" s="43"/>
      <c r="H31" s="43"/>
      <c r="I31" s="43"/>
      <c r="J31" s="43"/>
      <c r="K31" s="43"/>
      <c r="L31" s="43"/>
      <c r="M31" s="51"/>
      <c r="O31" s="32"/>
      <c r="P31" s="32"/>
      <c r="Q31" s="44" t="n">
        <v>5</v>
      </c>
      <c r="R31" s="45" t="n">
        <v>133056</v>
      </c>
      <c r="S31" s="46" t="n">
        <v>25273</v>
      </c>
      <c r="T31" s="46" t="n">
        <v>105</v>
      </c>
      <c r="U31" s="46" t="n">
        <v>34295</v>
      </c>
      <c r="V31" s="46" t="n">
        <v>58755</v>
      </c>
      <c r="W31" s="46" t="n">
        <v>5070</v>
      </c>
      <c r="X31" s="46" t="n">
        <v>397</v>
      </c>
      <c r="Y31" s="46" t="n">
        <v>9161</v>
      </c>
    </row>
    <row r="32" customFormat="false" ht="15.95" hidden="false" customHeight="true" outlineLevel="0" collapsed="false">
      <c r="A32" s="40" t="n">
        <v>18</v>
      </c>
      <c r="B32" s="47" t="s">
        <v>35</v>
      </c>
      <c r="C32" s="48" t="n">
        <v>3</v>
      </c>
      <c r="D32" s="42" t="n">
        <v>55</v>
      </c>
      <c r="E32" s="43" t="n">
        <v>4712</v>
      </c>
      <c r="F32" s="43" t="n">
        <v>9888</v>
      </c>
      <c r="G32" s="43" t="n">
        <v>1625</v>
      </c>
      <c r="H32" s="43" t="n">
        <v>369</v>
      </c>
      <c r="I32" s="43" t="n">
        <v>5810</v>
      </c>
      <c r="J32" s="43" t="n">
        <v>572</v>
      </c>
      <c r="K32" s="43" t="n">
        <v>1512</v>
      </c>
      <c r="L32" s="71" t="s">
        <v>36</v>
      </c>
      <c r="M32" s="51" t="n">
        <v>84</v>
      </c>
      <c r="O32" s="32"/>
      <c r="P32" s="32"/>
      <c r="Q32" s="44" t="n">
        <v>6</v>
      </c>
      <c r="R32" s="45" t="n">
        <v>151428</v>
      </c>
      <c r="S32" s="46" t="n">
        <v>26841</v>
      </c>
      <c r="T32" s="46" t="s">
        <v>36</v>
      </c>
      <c r="U32" s="46" t="n">
        <v>39020</v>
      </c>
      <c r="V32" s="46" t="n">
        <v>66050</v>
      </c>
      <c r="W32" s="46" t="n">
        <v>5957</v>
      </c>
      <c r="X32" s="46" t="n">
        <v>297</v>
      </c>
      <c r="Y32" s="46" t="n">
        <v>13263</v>
      </c>
    </row>
    <row r="33" customFormat="false" ht="15.95" hidden="false" customHeight="true" outlineLevel="0" collapsed="false">
      <c r="A33" s="40"/>
      <c r="B33" s="49"/>
      <c r="C33" s="48" t="n">
        <v>4</v>
      </c>
      <c r="D33" s="42" t="n">
        <v>55</v>
      </c>
      <c r="E33" s="43" t="n">
        <v>4850</v>
      </c>
      <c r="F33" s="43" t="n">
        <v>10065</v>
      </c>
      <c r="G33" s="43" t="n">
        <v>1639</v>
      </c>
      <c r="H33" s="43" t="n">
        <v>367</v>
      </c>
      <c r="I33" s="43" t="n">
        <v>5899</v>
      </c>
      <c r="J33" s="43" t="n">
        <v>541</v>
      </c>
      <c r="K33" s="43" t="n">
        <v>1619</v>
      </c>
      <c r="L33" s="71" t="s">
        <v>36</v>
      </c>
      <c r="M33" s="51" t="n">
        <v>77</v>
      </c>
      <c r="O33" s="32"/>
      <c r="P33" s="32"/>
      <c r="Q33" s="44" t="n">
        <v>7</v>
      </c>
      <c r="R33" s="45" t="n">
        <v>125441</v>
      </c>
      <c r="S33" s="46" t="n">
        <v>21125</v>
      </c>
      <c r="T33" s="46" t="s">
        <v>36</v>
      </c>
      <c r="U33" s="46" t="n">
        <v>30925</v>
      </c>
      <c r="V33" s="46" t="n">
        <v>55809</v>
      </c>
      <c r="W33" s="46" t="n">
        <v>5001</v>
      </c>
      <c r="X33" s="46" t="n">
        <v>355</v>
      </c>
      <c r="Y33" s="46" t="n">
        <v>12226</v>
      </c>
    </row>
    <row r="34" customFormat="false" ht="15.95" hidden="false" customHeight="true" outlineLevel="0" collapsed="false">
      <c r="A34" s="40"/>
      <c r="B34" s="49"/>
      <c r="C34" s="48" t="n">
        <v>5</v>
      </c>
      <c r="D34" s="42" t="n">
        <v>55</v>
      </c>
      <c r="E34" s="43" t="n">
        <v>4830</v>
      </c>
      <c r="F34" s="43" t="n">
        <v>10329</v>
      </c>
      <c r="G34" s="43" t="n">
        <v>1827</v>
      </c>
      <c r="H34" s="43" t="n">
        <v>409</v>
      </c>
      <c r="I34" s="43" t="n">
        <v>6073</v>
      </c>
      <c r="J34" s="43" t="n">
        <v>496</v>
      </c>
      <c r="K34" s="43" t="n">
        <v>1524</v>
      </c>
      <c r="L34" s="71" t="s">
        <v>36</v>
      </c>
      <c r="M34" s="51" t="n">
        <v>63</v>
      </c>
      <c r="O34" s="32"/>
      <c r="P34" s="32"/>
      <c r="Q34" s="44" t="n">
        <v>8</v>
      </c>
      <c r="R34" s="45" t="n">
        <v>130998</v>
      </c>
      <c r="S34" s="46" t="n">
        <v>24598</v>
      </c>
      <c r="T34" s="46" t="s">
        <v>36</v>
      </c>
      <c r="U34" s="46" t="n">
        <v>29500</v>
      </c>
      <c r="V34" s="46" t="n">
        <v>56585</v>
      </c>
      <c r="W34" s="46" t="n">
        <v>6096</v>
      </c>
      <c r="X34" s="46" t="n">
        <v>781</v>
      </c>
      <c r="Y34" s="46" t="n">
        <v>13438</v>
      </c>
    </row>
    <row r="35" customFormat="false" ht="15.95" hidden="false" customHeight="true" outlineLevel="0" collapsed="false">
      <c r="A35" s="40"/>
      <c r="B35" s="49"/>
      <c r="C35" s="48" t="n">
        <v>6</v>
      </c>
      <c r="D35" s="42" t="n">
        <v>55</v>
      </c>
      <c r="E35" s="43" t="n">
        <v>4833</v>
      </c>
      <c r="F35" s="43" t="n">
        <v>10197</v>
      </c>
      <c r="G35" s="43" t="n">
        <v>1830</v>
      </c>
      <c r="H35" s="43" t="n">
        <v>349</v>
      </c>
      <c r="I35" s="43" t="n">
        <v>5991</v>
      </c>
      <c r="J35" s="43" t="n">
        <v>514</v>
      </c>
      <c r="K35" s="43" t="n">
        <v>1513</v>
      </c>
      <c r="L35" s="71" t="s">
        <v>36</v>
      </c>
      <c r="M35" s="51" t="n">
        <v>66</v>
      </c>
      <c r="O35" s="25"/>
      <c r="P35" s="33"/>
      <c r="Q35" s="44"/>
      <c r="R35" s="45"/>
      <c r="S35" s="46"/>
      <c r="T35" s="46"/>
      <c r="U35" s="46"/>
      <c r="V35" s="46"/>
      <c r="W35" s="46"/>
      <c r="X35" s="46"/>
      <c r="Y35" s="46"/>
    </row>
    <row r="36" customFormat="false" ht="15.95" hidden="false" customHeight="true" outlineLevel="0" collapsed="false">
      <c r="A36" s="40"/>
      <c r="B36" s="49"/>
      <c r="C36" s="48" t="n">
        <v>7</v>
      </c>
      <c r="D36" s="42" t="n">
        <v>54</v>
      </c>
      <c r="E36" s="43" t="n">
        <v>4779</v>
      </c>
      <c r="F36" s="43" t="n">
        <v>11177</v>
      </c>
      <c r="G36" s="43" t="n">
        <v>1943</v>
      </c>
      <c r="H36" s="43" t="n">
        <v>391</v>
      </c>
      <c r="I36" s="43" t="n">
        <v>6631</v>
      </c>
      <c r="J36" s="43" t="n">
        <v>624</v>
      </c>
      <c r="K36" s="43" t="n">
        <v>1590</v>
      </c>
      <c r="L36" s="71" t="s">
        <v>36</v>
      </c>
      <c r="M36" s="51" t="n">
        <v>125</v>
      </c>
      <c r="O36" s="53"/>
      <c r="P36" s="53"/>
      <c r="Q36" s="54" t="n">
        <v>9</v>
      </c>
      <c r="R36" s="72" t="n">
        <v>129775</v>
      </c>
      <c r="S36" s="57" t="n">
        <v>25570</v>
      </c>
      <c r="T36" s="73" t="s">
        <v>36</v>
      </c>
      <c r="U36" s="57" t="n">
        <v>31837</v>
      </c>
      <c r="V36" s="57" t="n">
        <v>54500</v>
      </c>
      <c r="W36" s="57" t="n">
        <v>6711</v>
      </c>
      <c r="X36" s="57" t="n">
        <v>657</v>
      </c>
      <c r="Y36" s="57" t="n">
        <v>10500</v>
      </c>
    </row>
    <row r="37" customFormat="false" ht="15.95" hidden="false" customHeight="true" outlineLevel="0" collapsed="false">
      <c r="A37" s="25"/>
      <c r="B37" s="36"/>
      <c r="C37" s="58"/>
      <c r="D37" s="42"/>
      <c r="E37" s="43"/>
      <c r="F37" s="43"/>
      <c r="G37" s="43"/>
      <c r="H37" s="43"/>
      <c r="I37" s="43"/>
      <c r="J37" s="43"/>
      <c r="K37" s="43"/>
      <c r="L37" s="71"/>
      <c r="M37" s="51"/>
      <c r="O37" s="59" t="s">
        <v>37</v>
      </c>
      <c r="P37" s="27"/>
      <c r="Q37" s="27"/>
      <c r="R37" s="60"/>
      <c r="S37" s="60"/>
      <c r="T37" s="60"/>
      <c r="U37" s="60"/>
      <c r="V37" s="60"/>
      <c r="W37" s="60"/>
      <c r="X37" s="60"/>
      <c r="Y37" s="60"/>
      <c r="Z37" s="60"/>
    </row>
    <row r="38" customFormat="false" ht="15.95" hidden="false" customHeight="true" outlineLevel="0" collapsed="false">
      <c r="A38" s="61"/>
      <c r="B38" s="61"/>
      <c r="C38" s="62" t="n">
        <v>8</v>
      </c>
      <c r="D38" s="74" t="n">
        <v>54</v>
      </c>
      <c r="E38" s="64" t="n">
        <v>4917</v>
      </c>
      <c r="F38" s="64" t="n">
        <v>11110</v>
      </c>
      <c r="G38" s="65" t="n">
        <v>1600</v>
      </c>
      <c r="H38" s="65" t="n">
        <v>358</v>
      </c>
      <c r="I38" s="64" t="n">
        <v>6985</v>
      </c>
      <c r="J38" s="64" t="n">
        <v>553</v>
      </c>
      <c r="K38" s="64" t="n">
        <v>1615</v>
      </c>
      <c r="L38" s="75" t="s">
        <v>36</v>
      </c>
      <c r="M38" s="64" t="n">
        <v>92</v>
      </c>
      <c r="N38" s="76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5.95" hidden="false" customHeight="true" outlineLevel="0" collapsed="false">
      <c r="A39" s="59" t="s">
        <v>38</v>
      </c>
      <c r="E39" s="66"/>
      <c r="F39" s="66"/>
      <c r="G39" s="66"/>
      <c r="H39" s="66"/>
      <c r="I39" s="66"/>
      <c r="J39" s="66"/>
      <c r="K39" s="66"/>
      <c r="L39" s="66"/>
      <c r="M39" s="66"/>
      <c r="N39" s="66"/>
    </row>
    <row r="40" customFormat="false" ht="15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customFormat="false" ht="15.95" hidden="false" customHeight="true" outlineLevel="0" collapsed="false">
      <c r="O41" s="77" t="s">
        <v>41</v>
      </c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</row>
    <row r="42" customFormat="false" ht="15.95" hidden="false" customHeight="true" outlineLevel="0" collapsed="false">
      <c r="B42" s="78" t="s">
        <v>42</v>
      </c>
      <c r="O42" s="79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</row>
    <row r="43" customFormat="false" ht="15.95" hidden="false" customHeight="true" outlineLevel="0" collapsed="false">
      <c r="O43" s="80" t="s">
        <v>43</v>
      </c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</row>
    <row r="44" customFormat="false" ht="15.95" hidden="false" customHeight="true" outlineLevel="0" collapsed="false">
      <c r="O44" s="24"/>
      <c r="P44" s="24"/>
      <c r="Q44" s="81"/>
      <c r="R44" s="82" t="s">
        <v>44</v>
      </c>
      <c r="S44" s="82"/>
      <c r="T44" s="14"/>
      <c r="U44" s="14"/>
      <c r="V44" s="14"/>
      <c r="W44" s="14"/>
      <c r="X44" s="14"/>
      <c r="Y44" s="83" t="s">
        <v>45</v>
      </c>
      <c r="Z44" s="84"/>
    </row>
    <row r="45" customFormat="false" ht="15.95" hidden="false" customHeight="true" outlineLevel="0" collapsed="false">
      <c r="O45" s="85" t="s">
        <v>46</v>
      </c>
      <c r="P45" s="85"/>
      <c r="Q45" s="85"/>
      <c r="R45" s="86" t="s">
        <v>47</v>
      </c>
      <c r="S45" s="87" t="s">
        <v>48</v>
      </c>
      <c r="T45" s="88" t="s">
        <v>49</v>
      </c>
      <c r="U45" s="89" t="s">
        <v>50</v>
      </c>
      <c r="V45" s="90" t="s">
        <v>51</v>
      </c>
      <c r="W45" s="89" t="s">
        <v>52</v>
      </c>
      <c r="X45" s="90" t="s">
        <v>53</v>
      </c>
      <c r="Y45" s="91" t="s">
        <v>54</v>
      </c>
      <c r="Z45" s="92" t="s">
        <v>55</v>
      </c>
    </row>
    <row r="46" customFormat="false" ht="15.95" hidden="false" customHeight="true" outlineLevel="0" collapsed="false">
      <c r="O46" s="25"/>
      <c r="P46" s="25"/>
      <c r="Q46" s="25"/>
      <c r="R46" s="93"/>
      <c r="S46" s="70"/>
      <c r="T46" s="70"/>
      <c r="U46" s="70"/>
      <c r="V46" s="70"/>
      <c r="W46" s="70"/>
      <c r="X46" s="70"/>
      <c r="Y46" s="70"/>
      <c r="Z46" s="70"/>
    </row>
    <row r="47" customFormat="false" ht="15.95" hidden="false" customHeight="true" outlineLevel="0" collapsed="false">
      <c r="O47" s="40" t="n">
        <v>16</v>
      </c>
      <c r="P47" s="94"/>
      <c r="Q47" s="95" t="s">
        <v>32</v>
      </c>
      <c r="R47" s="34" t="n">
        <v>642655</v>
      </c>
      <c r="S47" s="35" t="n">
        <v>546910</v>
      </c>
      <c r="T47" s="35" t="n">
        <v>230447</v>
      </c>
      <c r="U47" s="35" t="n">
        <v>998080</v>
      </c>
      <c r="V47" s="35" t="n">
        <v>651020</v>
      </c>
      <c r="W47" s="35" t="n">
        <v>47630</v>
      </c>
      <c r="X47" s="35" t="n">
        <v>81965</v>
      </c>
      <c r="Y47" s="35" t="n">
        <v>400051</v>
      </c>
      <c r="Z47" s="35" t="n">
        <v>280598</v>
      </c>
    </row>
    <row r="48" customFormat="false" ht="15.95" hidden="false" customHeight="true" outlineLevel="0" collapsed="false">
      <c r="O48" s="40" t="n">
        <v>17</v>
      </c>
      <c r="P48" s="96" t="s">
        <v>33</v>
      </c>
      <c r="Q48" s="25"/>
      <c r="R48" s="34" t="n">
        <v>620475</v>
      </c>
      <c r="S48" s="35" t="n">
        <v>519045</v>
      </c>
      <c r="T48" s="35" t="n">
        <v>249574</v>
      </c>
      <c r="U48" s="35" t="n">
        <v>710526</v>
      </c>
      <c r="V48" s="35" t="n">
        <v>609795</v>
      </c>
      <c r="W48" s="35" t="n">
        <v>44559</v>
      </c>
      <c r="X48" s="35" t="n">
        <v>67617</v>
      </c>
      <c r="Y48" s="35" t="n">
        <v>409334</v>
      </c>
      <c r="Z48" s="35" t="n">
        <v>273282</v>
      </c>
    </row>
    <row r="49" customFormat="false" ht="15.95" hidden="false" customHeight="true" outlineLevel="0" collapsed="false">
      <c r="O49" s="25"/>
      <c r="P49" s="25"/>
      <c r="Q49" s="25"/>
      <c r="R49" s="93"/>
      <c r="S49" s="35"/>
      <c r="T49" s="35"/>
      <c r="U49" s="35"/>
      <c r="V49" s="35"/>
      <c r="W49" s="35"/>
      <c r="X49" s="35"/>
      <c r="Y49" s="35"/>
      <c r="Z49" s="35"/>
    </row>
    <row r="50" customFormat="false" ht="15.95" hidden="false" customHeight="true" outlineLevel="0" collapsed="false">
      <c r="O50" s="40" t="n">
        <v>18</v>
      </c>
      <c r="P50" s="94" t="s">
        <v>35</v>
      </c>
      <c r="Q50" s="40" t="n">
        <v>4</v>
      </c>
      <c r="R50" s="45" t="n">
        <v>41520</v>
      </c>
      <c r="S50" s="35" t="n">
        <v>78775</v>
      </c>
      <c r="T50" s="35" t="n">
        <v>34739</v>
      </c>
      <c r="U50" s="35" t="n">
        <v>101953</v>
      </c>
      <c r="V50" s="35" t="n">
        <v>38053</v>
      </c>
      <c r="W50" s="46" t="n">
        <v>2059</v>
      </c>
      <c r="X50" s="35" t="n">
        <v>12227</v>
      </c>
      <c r="Y50" s="46" t="n">
        <v>28531</v>
      </c>
      <c r="Z50" s="46" t="n">
        <v>19563</v>
      </c>
    </row>
    <row r="51" customFormat="false" ht="15.95" hidden="false" customHeight="true" outlineLevel="0" collapsed="false">
      <c r="O51" s="40"/>
      <c r="P51" s="40"/>
      <c r="Q51" s="40" t="n">
        <v>5</v>
      </c>
      <c r="R51" s="45" t="n">
        <v>88065</v>
      </c>
      <c r="S51" s="35" t="n">
        <v>65250</v>
      </c>
      <c r="T51" s="35" t="n">
        <v>42816</v>
      </c>
      <c r="U51" s="35" t="n">
        <v>79881</v>
      </c>
      <c r="V51" s="35" t="n">
        <v>86878</v>
      </c>
      <c r="W51" s="46" t="n">
        <v>7449</v>
      </c>
      <c r="X51" s="35" t="n">
        <v>9915</v>
      </c>
      <c r="Y51" s="46" t="n">
        <v>37084</v>
      </c>
      <c r="Z51" s="46" t="n">
        <v>25263</v>
      </c>
    </row>
    <row r="52" customFormat="false" ht="15.95" hidden="false" customHeight="true" outlineLevel="0" collapsed="false">
      <c r="O52" s="40"/>
      <c r="P52" s="40"/>
      <c r="Q52" s="40" t="n">
        <v>6</v>
      </c>
      <c r="R52" s="45" t="n">
        <v>29893</v>
      </c>
      <c r="S52" s="35" t="n">
        <v>38210</v>
      </c>
      <c r="T52" s="35" t="n">
        <v>15426</v>
      </c>
      <c r="U52" s="35" t="n">
        <v>42625</v>
      </c>
      <c r="V52" s="35" t="n">
        <v>41288</v>
      </c>
      <c r="W52" s="46" t="n">
        <v>2864</v>
      </c>
      <c r="X52" s="35" t="n">
        <v>4045</v>
      </c>
      <c r="Y52" s="46" t="n">
        <v>27601</v>
      </c>
      <c r="Z52" s="46" t="n">
        <v>23168</v>
      </c>
    </row>
    <row r="53" customFormat="false" ht="15.95" hidden="false" customHeight="true" outlineLevel="0" collapsed="false">
      <c r="O53" s="40"/>
      <c r="P53" s="40"/>
      <c r="Q53" s="40" t="n">
        <v>7</v>
      </c>
      <c r="R53" s="45" t="n">
        <v>50452</v>
      </c>
      <c r="S53" s="35" t="n">
        <v>20280</v>
      </c>
      <c r="T53" s="35" t="n">
        <v>13978</v>
      </c>
      <c r="U53" s="35" t="n">
        <v>42483</v>
      </c>
      <c r="V53" s="35" t="n">
        <v>41324</v>
      </c>
      <c r="W53" s="46" t="n">
        <v>3655</v>
      </c>
      <c r="X53" s="35" t="n">
        <v>3158</v>
      </c>
      <c r="Y53" s="46" t="n">
        <v>27737</v>
      </c>
      <c r="Z53" s="46" t="n">
        <v>17591</v>
      </c>
    </row>
    <row r="54" customFormat="false" ht="15.95" hidden="false" customHeight="true" outlineLevel="0" collapsed="false">
      <c r="O54" s="40"/>
      <c r="P54" s="40"/>
      <c r="Q54" s="40" t="n">
        <v>8</v>
      </c>
      <c r="R54" s="45" t="n">
        <v>125191</v>
      </c>
      <c r="S54" s="35" t="n">
        <v>32299</v>
      </c>
      <c r="T54" s="35" t="n">
        <v>29060</v>
      </c>
      <c r="U54" s="46" t="n">
        <v>60397</v>
      </c>
      <c r="V54" s="35" t="n">
        <v>109929</v>
      </c>
      <c r="W54" s="46" t="n">
        <v>10985</v>
      </c>
      <c r="X54" s="35" t="n">
        <v>6885</v>
      </c>
      <c r="Y54" s="46" t="n">
        <v>39326</v>
      </c>
      <c r="Z54" s="46" t="n">
        <v>24154</v>
      </c>
    </row>
    <row r="55" customFormat="false" ht="15.95" hidden="false" customHeight="true" outlineLevel="0" collapsed="false">
      <c r="O55" s="25"/>
      <c r="P55" s="25"/>
      <c r="Q55" s="25"/>
      <c r="R55" s="93"/>
      <c r="S55" s="35"/>
      <c r="T55" s="35"/>
      <c r="U55" s="35"/>
      <c r="V55" s="35"/>
      <c r="W55" s="35"/>
      <c r="X55" s="35"/>
      <c r="Y55" s="35"/>
      <c r="Z55" s="35"/>
    </row>
    <row r="56" customFormat="false" ht="15.95" hidden="false" customHeight="true" outlineLevel="0" collapsed="false">
      <c r="O56" s="97"/>
      <c r="P56" s="61"/>
      <c r="Q56" s="61" t="n">
        <v>9</v>
      </c>
      <c r="R56" s="55" t="n">
        <v>36434</v>
      </c>
      <c r="S56" s="56" t="n">
        <v>26467</v>
      </c>
      <c r="T56" s="56" t="n">
        <v>16669</v>
      </c>
      <c r="U56" s="56" t="n">
        <v>43171</v>
      </c>
      <c r="V56" s="56" t="n">
        <v>47133</v>
      </c>
      <c r="W56" s="56" t="n">
        <v>3260</v>
      </c>
      <c r="X56" s="56" t="n">
        <v>4392</v>
      </c>
      <c r="Y56" s="57" t="s">
        <v>56</v>
      </c>
      <c r="Z56" s="57" t="n">
        <v>18431</v>
      </c>
    </row>
    <row r="57" customFormat="false" ht="15.95" hidden="false" customHeight="true" outlineLevel="0" collapsed="false">
      <c r="O57" s="98" t="s">
        <v>57</v>
      </c>
      <c r="P57" s="98"/>
      <c r="Q57" s="98"/>
      <c r="R57" s="27"/>
      <c r="S57" s="27"/>
      <c r="T57" s="27"/>
      <c r="U57" s="27"/>
      <c r="V57" s="27"/>
      <c r="W57" s="27"/>
      <c r="X57" s="27"/>
      <c r="Y57" s="27"/>
      <c r="Z57" s="27"/>
    </row>
    <row r="58" customFormat="false" ht="15.95" hidden="false" customHeight="true" outlineLevel="0" collapsed="false"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</row>
    <row r="67" customFormat="false" ht="14.25" hidden="false" customHeight="false" outlineLevel="0" collapsed="false">
      <c r="H67" s="99"/>
      <c r="U67" s="99"/>
    </row>
    <row r="74" customFormat="false" ht="13.5" hidden="false" customHeight="false" outlineLevel="0" collapsed="false">
      <c r="E74" s="78" t="s">
        <v>58</v>
      </c>
      <c r="F74" s="78" t="s">
        <v>59</v>
      </c>
    </row>
    <row r="75" customFormat="false" ht="13.5" hidden="false" customHeight="false" outlineLevel="0" collapsed="false">
      <c r="D75" s="1" t="n">
        <v>8</v>
      </c>
      <c r="E75" s="1" t="n">
        <v>1</v>
      </c>
      <c r="F75" s="1" t="n">
        <v>1.25</v>
      </c>
    </row>
    <row r="76" customFormat="false" ht="13.5" hidden="false" customHeight="false" outlineLevel="0" collapsed="false">
      <c r="D76" s="1" t="n">
        <v>9</v>
      </c>
      <c r="E76" s="1" t="n">
        <v>-0.86</v>
      </c>
      <c r="F76" s="1" t="n">
        <v>3.65</v>
      </c>
    </row>
    <row r="77" customFormat="false" ht="13.5" hidden="false" customHeight="false" outlineLevel="0" collapsed="false">
      <c r="D77" s="1" t="n">
        <v>10</v>
      </c>
      <c r="E77" s="1" t="n">
        <v>-2.3</v>
      </c>
      <c r="F77" s="1" t="n">
        <v>-3.3</v>
      </c>
    </row>
    <row r="78" customFormat="false" ht="13.5" hidden="false" customHeight="false" outlineLevel="0" collapsed="false">
      <c r="D78" s="1" t="n">
        <v>11</v>
      </c>
      <c r="E78" s="1" t="n">
        <v>-0.09</v>
      </c>
      <c r="F78" s="1" t="n">
        <v>4.62</v>
      </c>
    </row>
    <row r="79" customFormat="false" ht="13.5" hidden="false" customHeight="false" outlineLevel="0" collapsed="false">
      <c r="D79" s="1" t="n">
        <v>12</v>
      </c>
      <c r="E79" s="1" t="n">
        <v>4.35</v>
      </c>
      <c r="F79" s="1" t="n">
        <v>-1.87</v>
      </c>
    </row>
    <row r="80" customFormat="false" ht="13.5" hidden="false" customHeight="false" outlineLevel="0" collapsed="false">
      <c r="D80" s="1" t="n">
        <v>1</v>
      </c>
      <c r="E80" s="1" t="n">
        <v>-3.13</v>
      </c>
      <c r="F80" s="1" t="n">
        <v>-5.37</v>
      </c>
    </row>
    <row r="81" customFormat="false" ht="13.5" hidden="false" customHeight="false" outlineLevel="0" collapsed="false">
      <c r="D81" s="1" t="n">
        <v>2</v>
      </c>
      <c r="E81" s="1" t="n">
        <v>-1.26</v>
      </c>
      <c r="F81" s="1" t="n">
        <v>3.54</v>
      </c>
    </row>
    <row r="82" customFormat="false" ht="13.5" hidden="false" customHeight="false" outlineLevel="0" collapsed="false">
      <c r="D82" s="1" t="n">
        <v>3</v>
      </c>
      <c r="E82" s="1" t="n">
        <v>-2.2</v>
      </c>
      <c r="F82" s="1" t="n">
        <v>-3.98</v>
      </c>
    </row>
    <row r="83" customFormat="false" ht="13.5" hidden="false" customHeight="false" outlineLevel="0" collapsed="false">
      <c r="D83" s="1" t="n">
        <v>4</v>
      </c>
      <c r="E83" s="1" t="n">
        <v>-2.97</v>
      </c>
      <c r="F83" s="1" t="n">
        <v>-1.07</v>
      </c>
    </row>
    <row r="84" customFormat="false" ht="13.5" hidden="false" customHeight="false" outlineLevel="0" collapsed="false">
      <c r="D84" s="1" t="n">
        <v>5</v>
      </c>
      <c r="E84" s="1" t="n">
        <v>-1.28</v>
      </c>
      <c r="F84" s="1" t="n">
        <v>-5.05</v>
      </c>
    </row>
    <row r="85" customFormat="false" ht="13.5" hidden="false" customHeight="false" outlineLevel="0" collapsed="false">
      <c r="D85" s="1" t="n">
        <v>6</v>
      </c>
      <c r="E85" s="1" t="n">
        <v>-0.48</v>
      </c>
      <c r="F85" s="1" t="n">
        <v>-3.27</v>
      </c>
    </row>
    <row r="86" customFormat="false" ht="13.5" hidden="false" customHeight="false" outlineLevel="0" collapsed="false">
      <c r="D86" s="1" t="n">
        <v>7</v>
      </c>
      <c r="E86" s="1" t="n">
        <v>-1.84</v>
      </c>
      <c r="F86" s="1" t="n">
        <v>-3.95</v>
      </c>
    </row>
    <row r="87" customFormat="false" ht="13.5" hidden="false" customHeight="false" outlineLevel="0" collapsed="false">
      <c r="D87" s="1" t="n">
        <v>8</v>
      </c>
      <c r="E87" s="1" t="n">
        <v>0.66</v>
      </c>
      <c r="F87" s="1" t="n">
        <v>0.43</v>
      </c>
    </row>
    <row r="88" customFormat="false" ht="13.5" hidden="false" customHeight="false" outlineLevel="0" collapsed="false">
      <c r="D88" s="100"/>
    </row>
  </sheetData>
  <mergeCells count="3">
    <mergeCell ref="A7:C7"/>
    <mergeCell ref="A27:C27"/>
    <mergeCell ref="O45:Q45"/>
  </mergeCells>
  <printOptions headings="false" gridLines="false" gridLinesSet="true" horizontalCentered="false" verticalCentered="false"/>
  <pageMargins left="0.629861111111111" right="0.747916666666667" top="0.779861111111111" bottom="0.35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Z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86"/>
    <col collapsed="false" customWidth="true" hidden="false" outlineLevel="0" max="4" min="4" style="0" width="10.25"/>
    <col collapsed="false" customWidth="true" hidden="false" outlineLevel="0" max="15" min="15" style="0" width="3.62"/>
    <col collapsed="false" customWidth="true" hidden="false" outlineLevel="0" max="16" min="16" style="0" width="3.99"/>
    <col collapsed="false" customWidth="true" hidden="false" outlineLevel="0" max="17" min="17" style="0" width="4.99"/>
    <col collapsed="false" customWidth="true" hidden="false" outlineLevel="0" max="18" min="18" style="0" width="10.25"/>
    <col collapsed="false" customWidth="true" hidden="false" outlineLevel="0" max="20" min="20" style="0" width="10.37"/>
  </cols>
  <sheetData>
    <row r="1" customFormat="false" ht="15.95" hidden="false" customHeight="true" outlineLevel="0" collapsed="false">
      <c r="A1" s="2" t="s">
        <v>0</v>
      </c>
      <c r="B1" s="1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1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.95" hidden="false" customHeight="true" outlineLevel="0" collapsed="false">
      <c r="A2" s="4" t="s">
        <v>2</v>
      </c>
      <c r="B2" s="3"/>
      <c r="C2" s="1"/>
      <c r="D2" s="3"/>
      <c r="E2" s="3"/>
      <c r="F2" s="3"/>
      <c r="G2" s="3"/>
      <c r="H2" s="3"/>
      <c r="I2" s="3"/>
      <c r="J2" s="3"/>
      <c r="K2" s="3"/>
      <c r="L2" s="3"/>
      <c r="M2" s="3"/>
      <c r="N2" s="1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N3" s="1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5.95" hidden="false" customHeight="true" outlineLevel="0" collapsed="false">
      <c r="A4" s="3"/>
      <c r="B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1"/>
      <c r="O4" s="9" t="s">
        <v>6</v>
      </c>
      <c r="P4" s="3"/>
      <c r="Q4" s="3"/>
      <c r="R4" s="3"/>
      <c r="S4" s="3"/>
      <c r="T4" s="3"/>
      <c r="U4" s="3"/>
      <c r="V4" s="3"/>
      <c r="W4" s="3"/>
      <c r="X4" s="3"/>
      <c r="Y4" s="10" t="s">
        <v>7</v>
      </c>
      <c r="Z4" s="1"/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8"/>
      <c r="G5" s="11"/>
      <c r="H5" s="11"/>
      <c r="I5" s="11"/>
      <c r="J5" s="11"/>
      <c r="K5" s="11"/>
      <c r="L5" s="11"/>
      <c r="M5" s="12" t="s">
        <v>8</v>
      </c>
      <c r="N5" s="1"/>
      <c r="O5" s="13" t="s">
        <v>9</v>
      </c>
      <c r="P5" s="14"/>
      <c r="Q5" s="14"/>
      <c r="R5" s="15" t="s">
        <v>10</v>
      </c>
      <c r="S5" s="16" t="s">
        <v>11</v>
      </c>
      <c r="T5" s="17" t="s">
        <v>12</v>
      </c>
      <c r="U5" s="16" t="s">
        <v>13</v>
      </c>
      <c r="V5" s="17" t="s">
        <v>14</v>
      </c>
      <c r="W5" s="16" t="s">
        <v>15</v>
      </c>
      <c r="X5" s="16" t="s">
        <v>16</v>
      </c>
      <c r="Y5" s="17" t="s">
        <v>17</v>
      </c>
      <c r="Z5" s="1"/>
    </row>
    <row r="6" customFormat="false" ht="15.95" hidden="false" customHeight="true" outlineLevel="0" collapsed="false">
      <c r="A6" s="18"/>
      <c r="B6" s="19"/>
      <c r="C6" s="20"/>
      <c r="D6" s="21" t="s">
        <v>18</v>
      </c>
      <c r="E6" s="21" t="s">
        <v>18</v>
      </c>
      <c r="F6" s="21" t="s">
        <v>19</v>
      </c>
      <c r="G6" s="22"/>
      <c r="H6" s="22"/>
      <c r="I6" s="22"/>
      <c r="J6" s="22"/>
      <c r="K6" s="23" t="s">
        <v>20</v>
      </c>
      <c r="L6" s="22"/>
      <c r="M6" s="24"/>
      <c r="N6" s="1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  <c r="Z6" s="1"/>
    </row>
    <row r="7" customFormat="false" ht="15.95" hidden="false" customHeight="true" outlineLevel="0" collapsed="false">
      <c r="A7" s="28" t="s">
        <v>21</v>
      </c>
      <c r="B7" s="28"/>
      <c r="C7" s="28"/>
      <c r="D7" s="29" t="s">
        <v>22</v>
      </c>
      <c r="E7" s="29" t="s">
        <v>23</v>
      </c>
      <c r="F7" s="29" t="s">
        <v>24</v>
      </c>
      <c r="G7" s="29" t="s">
        <v>25</v>
      </c>
      <c r="H7" s="30" t="s">
        <v>26</v>
      </c>
      <c r="I7" s="29" t="s">
        <v>27</v>
      </c>
      <c r="J7" s="29" t="s">
        <v>28</v>
      </c>
      <c r="K7" s="30" t="s">
        <v>29</v>
      </c>
      <c r="L7" s="29" t="s">
        <v>30</v>
      </c>
      <c r="M7" s="31" t="s">
        <v>31</v>
      </c>
      <c r="N7" s="1"/>
      <c r="O7" s="32" t="n">
        <v>16</v>
      </c>
      <c r="P7" s="32"/>
      <c r="Q7" s="33" t="s">
        <v>32</v>
      </c>
      <c r="R7" s="34" t="n">
        <v>1599394</v>
      </c>
      <c r="S7" s="35" t="n">
        <v>503055</v>
      </c>
      <c r="T7" s="35" t="n">
        <v>665</v>
      </c>
      <c r="U7" s="35" t="n">
        <v>85319</v>
      </c>
      <c r="V7" s="35" t="n">
        <v>309636</v>
      </c>
      <c r="W7" s="35" t="n">
        <v>620398</v>
      </c>
      <c r="X7" s="35" t="n">
        <v>222</v>
      </c>
      <c r="Y7" s="35" t="n">
        <v>80099</v>
      </c>
      <c r="Z7" s="1"/>
    </row>
    <row r="8" customFormat="false" ht="15.95" hidden="false" customHeight="true" outlineLevel="0" collapsed="false">
      <c r="A8" s="25"/>
      <c r="B8" s="36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N8" s="1"/>
      <c r="O8" s="32" t="n">
        <v>17</v>
      </c>
      <c r="P8" s="39" t="s">
        <v>33</v>
      </c>
      <c r="Q8" s="33"/>
      <c r="R8" s="34" t="n">
        <v>1639834</v>
      </c>
      <c r="S8" s="35" t="n">
        <v>444461</v>
      </c>
      <c r="T8" s="35" t="n">
        <v>629</v>
      </c>
      <c r="U8" s="35" t="n">
        <v>89533</v>
      </c>
      <c r="V8" s="35" t="n">
        <v>361045</v>
      </c>
      <c r="W8" s="35" t="n">
        <v>659254</v>
      </c>
      <c r="X8" s="35" t="n">
        <v>24</v>
      </c>
      <c r="Y8" s="35" t="n">
        <v>84887</v>
      </c>
      <c r="Z8" s="1"/>
    </row>
    <row r="9" customFormat="false" ht="15.95" hidden="false" customHeight="true" outlineLevel="0" collapsed="false">
      <c r="A9" s="40" t="n">
        <v>16</v>
      </c>
      <c r="B9" s="41" t="s">
        <v>34</v>
      </c>
      <c r="C9" s="36"/>
      <c r="D9" s="42" t="n">
        <v>4</v>
      </c>
      <c r="E9" s="43" t="n">
        <v>730</v>
      </c>
      <c r="F9" s="43" t="n">
        <v>43416</v>
      </c>
      <c r="G9" s="43" t="n">
        <v>17834</v>
      </c>
      <c r="H9" s="43" t="n">
        <v>4146</v>
      </c>
      <c r="I9" s="43" t="n">
        <v>11493</v>
      </c>
      <c r="J9" s="43" t="n">
        <v>2615</v>
      </c>
      <c r="K9" s="43" t="n">
        <v>6445</v>
      </c>
      <c r="L9" s="43" t="n">
        <v>882</v>
      </c>
      <c r="M9" s="43" t="n">
        <v>2325</v>
      </c>
      <c r="N9" s="1"/>
      <c r="O9" s="25"/>
      <c r="P9" s="33"/>
      <c r="Q9" s="33"/>
      <c r="R9" s="34"/>
      <c r="S9" s="35"/>
      <c r="T9" s="35"/>
      <c r="U9" s="35"/>
      <c r="V9" s="35"/>
      <c r="W9" s="35"/>
      <c r="X9" s="35"/>
      <c r="Y9" s="35"/>
      <c r="Z9" s="1"/>
    </row>
    <row r="10" customFormat="false" ht="15.95" hidden="false" customHeight="true" outlineLevel="0" collapsed="false">
      <c r="A10" s="40" t="n">
        <v>17</v>
      </c>
      <c r="B10" s="41" t="s">
        <v>33</v>
      </c>
      <c r="C10" s="36"/>
      <c r="D10" s="42" t="n">
        <v>4</v>
      </c>
      <c r="E10" s="43" t="n">
        <v>771</v>
      </c>
      <c r="F10" s="43" t="n">
        <v>42981</v>
      </c>
      <c r="G10" s="43" t="n">
        <v>17732</v>
      </c>
      <c r="H10" s="43" t="n">
        <v>4072</v>
      </c>
      <c r="I10" s="43" t="n">
        <v>11338</v>
      </c>
      <c r="J10" s="43" t="n">
        <v>2449</v>
      </c>
      <c r="K10" s="43" t="n">
        <v>6501</v>
      </c>
      <c r="L10" s="43" t="n">
        <v>888</v>
      </c>
      <c r="M10" s="43" t="n">
        <v>2173</v>
      </c>
      <c r="N10" s="1"/>
      <c r="O10" s="32" t="n">
        <v>18</v>
      </c>
      <c r="P10" s="32" t="s">
        <v>35</v>
      </c>
      <c r="Q10" s="44" t="n">
        <v>4</v>
      </c>
      <c r="R10" s="45" t="n">
        <v>155347</v>
      </c>
      <c r="S10" s="35" t="n">
        <v>50168</v>
      </c>
      <c r="T10" s="35" t="n">
        <v>34</v>
      </c>
      <c r="U10" s="35" t="n">
        <v>7767</v>
      </c>
      <c r="V10" s="35" t="n">
        <v>33940</v>
      </c>
      <c r="W10" s="35" t="n">
        <v>55932</v>
      </c>
      <c r="X10" s="46" t="s">
        <v>36</v>
      </c>
      <c r="Y10" s="35" t="n">
        <v>7506</v>
      </c>
      <c r="Z10" s="1"/>
    </row>
    <row r="11" customFormat="false" ht="15.95" hidden="false" customHeight="true" outlineLevel="0" collapsed="false">
      <c r="A11" s="25"/>
      <c r="B11" s="36"/>
      <c r="C11" s="36"/>
      <c r="D11" s="42"/>
      <c r="E11" s="43"/>
      <c r="F11" s="43"/>
      <c r="G11" s="43"/>
      <c r="H11" s="43"/>
      <c r="I11" s="43"/>
      <c r="J11" s="43"/>
      <c r="K11" s="43"/>
      <c r="L11" s="43"/>
      <c r="M11" s="43"/>
      <c r="N11" s="1"/>
      <c r="O11" s="32"/>
      <c r="P11" s="32"/>
      <c r="Q11" s="44" t="n">
        <v>5</v>
      </c>
      <c r="R11" s="45" t="n">
        <v>135990</v>
      </c>
      <c r="S11" s="35" t="n">
        <v>43433</v>
      </c>
      <c r="T11" s="35" t="n">
        <v>53</v>
      </c>
      <c r="U11" s="35" t="n">
        <v>8717</v>
      </c>
      <c r="V11" s="35" t="n">
        <v>25839</v>
      </c>
      <c r="W11" s="35" t="n">
        <v>50529</v>
      </c>
      <c r="X11" s="46" t="n">
        <v>31</v>
      </c>
      <c r="Y11" s="35" t="n">
        <v>7388</v>
      </c>
      <c r="Z11" s="1"/>
    </row>
    <row r="12" customFormat="false" ht="15.95" hidden="false" customHeight="true" outlineLevel="0" collapsed="false">
      <c r="A12" s="40" t="n">
        <v>18</v>
      </c>
      <c r="B12" s="47" t="s">
        <v>35</v>
      </c>
      <c r="C12" s="48" t="n">
        <v>3</v>
      </c>
      <c r="D12" s="42" t="n">
        <v>4</v>
      </c>
      <c r="E12" s="43" t="n">
        <v>767</v>
      </c>
      <c r="F12" s="43" t="n">
        <v>3527</v>
      </c>
      <c r="G12" s="43" t="n">
        <v>1589</v>
      </c>
      <c r="H12" s="43" t="n">
        <v>344</v>
      </c>
      <c r="I12" s="43" t="n">
        <v>771</v>
      </c>
      <c r="J12" s="43" t="n">
        <v>134</v>
      </c>
      <c r="K12" s="43" t="n">
        <v>613</v>
      </c>
      <c r="L12" s="43" t="n">
        <v>76</v>
      </c>
      <c r="M12" s="43" t="n">
        <v>146</v>
      </c>
      <c r="N12" s="1"/>
      <c r="O12" s="32"/>
      <c r="P12" s="32"/>
      <c r="Q12" s="44" t="n">
        <v>6</v>
      </c>
      <c r="R12" s="34" t="n">
        <v>144778</v>
      </c>
      <c r="S12" s="35" t="n">
        <v>39686</v>
      </c>
      <c r="T12" s="35" t="n">
        <v>48</v>
      </c>
      <c r="U12" s="35" t="n">
        <v>7795</v>
      </c>
      <c r="V12" s="35" t="n">
        <v>31992</v>
      </c>
      <c r="W12" s="35" t="n">
        <v>56585</v>
      </c>
      <c r="X12" s="46" t="s">
        <v>36</v>
      </c>
      <c r="Y12" s="35" t="n">
        <v>8672</v>
      </c>
      <c r="Z12" s="1"/>
    </row>
    <row r="13" customFormat="false" ht="15.95" hidden="false" customHeight="true" outlineLevel="0" collapsed="false">
      <c r="A13" s="40"/>
      <c r="B13" s="49"/>
      <c r="C13" s="48" t="n">
        <v>4</v>
      </c>
      <c r="D13" s="42" t="n">
        <v>4</v>
      </c>
      <c r="E13" s="43" t="n">
        <v>756</v>
      </c>
      <c r="F13" s="43" t="n">
        <v>3242</v>
      </c>
      <c r="G13" s="43" t="n">
        <v>1492</v>
      </c>
      <c r="H13" s="43" t="n">
        <v>286</v>
      </c>
      <c r="I13" s="43" t="n">
        <v>662</v>
      </c>
      <c r="J13" s="43" t="n">
        <v>158</v>
      </c>
      <c r="K13" s="43" t="n">
        <v>577</v>
      </c>
      <c r="L13" s="43" t="n">
        <v>67</v>
      </c>
      <c r="M13" s="43" t="n">
        <v>132</v>
      </c>
      <c r="N13" s="1"/>
      <c r="O13" s="32"/>
      <c r="P13" s="32"/>
      <c r="Q13" s="44" t="n">
        <v>7</v>
      </c>
      <c r="R13" s="45" t="n">
        <v>163763</v>
      </c>
      <c r="S13" s="35" t="n">
        <v>48547</v>
      </c>
      <c r="T13" s="35" t="n">
        <v>99</v>
      </c>
      <c r="U13" s="35" t="n">
        <v>8153</v>
      </c>
      <c r="V13" s="35" t="n">
        <v>31647</v>
      </c>
      <c r="W13" s="35" t="n">
        <v>66724</v>
      </c>
      <c r="X13" s="46" t="s">
        <v>36</v>
      </c>
      <c r="Y13" s="35" t="n">
        <v>8593</v>
      </c>
      <c r="Z13" s="1"/>
    </row>
    <row r="14" customFormat="false" ht="15.95" hidden="false" customHeight="true" outlineLevel="0" collapsed="false">
      <c r="A14" s="40"/>
      <c r="B14" s="49"/>
      <c r="C14" s="50" t="n">
        <v>5</v>
      </c>
      <c r="D14" s="42" t="n">
        <v>4</v>
      </c>
      <c r="E14" s="43" t="n">
        <v>758</v>
      </c>
      <c r="F14" s="43" t="n">
        <v>3141</v>
      </c>
      <c r="G14" s="43" t="n">
        <v>1383</v>
      </c>
      <c r="H14" s="43" t="n">
        <v>299</v>
      </c>
      <c r="I14" s="43" t="n">
        <v>660</v>
      </c>
      <c r="J14" s="43" t="n">
        <v>121</v>
      </c>
      <c r="K14" s="43" t="n">
        <v>593</v>
      </c>
      <c r="L14" s="43" t="n">
        <v>86</v>
      </c>
      <c r="M14" s="43" t="n">
        <v>115</v>
      </c>
      <c r="N14" s="1"/>
      <c r="O14" s="32"/>
      <c r="P14" s="32"/>
      <c r="Q14" s="44" t="n">
        <v>8</v>
      </c>
      <c r="R14" s="45" t="n">
        <v>138382</v>
      </c>
      <c r="S14" s="35" t="n">
        <v>33551</v>
      </c>
      <c r="T14" s="35" t="n">
        <v>67</v>
      </c>
      <c r="U14" s="35" t="n">
        <v>8887</v>
      </c>
      <c r="V14" s="35" t="n">
        <v>37170</v>
      </c>
      <c r="W14" s="35" t="n">
        <v>47179</v>
      </c>
      <c r="X14" s="46" t="s">
        <v>36</v>
      </c>
      <c r="Y14" s="35" t="n">
        <v>11528</v>
      </c>
      <c r="Z14" s="1"/>
    </row>
    <row r="15" customFormat="false" ht="15.95" hidden="false" customHeight="true" outlineLevel="0" collapsed="false">
      <c r="A15" s="40"/>
      <c r="B15" s="49"/>
      <c r="C15" s="50" t="n">
        <v>6</v>
      </c>
      <c r="D15" s="42" t="n">
        <v>4</v>
      </c>
      <c r="E15" s="43" t="n">
        <v>762</v>
      </c>
      <c r="F15" s="43" t="n">
        <v>3166</v>
      </c>
      <c r="G15" s="43" t="n">
        <v>1299</v>
      </c>
      <c r="H15" s="43" t="n">
        <v>279</v>
      </c>
      <c r="I15" s="43" t="n">
        <v>780</v>
      </c>
      <c r="J15" s="43" t="n">
        <v>127</v>
      </c>
      <c r="K15" s="43" t="n">
        <v>609</v>
      </c>
      <c r="L15" s="43" t="n">
        <v>72</v>
      </c>
      <c r="M15" s="43" t="n">
        <v>134</v>
      </c>
      <c r="N15" s="1"/>
      <c r="O15" s="25"/>
      <c r="P15" s="33"/>
      <c r="Q15" s="44"/>
      <c r="R15" s="34"/>
      <c r="S15" s="35"/>
      <c r="T15" s="35"/>
      <c r="U15" s="35"/>
      <c r="V15" s="35"/>
      <c r="W15" s="35"/>
      <c r="X15" s="35"/>
      <c r="Y15" s="35"/>
      <c r="Z15" s="1"/>
    </row>
    <row r="16" customFormat="false" ht="15.95" hidden="false" customHeight="true" outlineLevel="0" collapsed="false">
      <c r="A16" s="40"/>
      <c r="B16" s="49"/>
      <c r="C16" s="50" t="n">
        <v>7</v>
      </c>
      <c r="D16" s="42" t="n">
        <v>4</v>
      </c>
      <c r="E16" s="51" t="n">
        <v>760</v>
      </c>
      <c r="F16" s="52" t="n">
        <v>4159</v>
      </c>
      <c r="G16" s="52" t="n">
        <v>1671</v>
      </c>
      <c r="H16" s="51" t="n">
        <v>307</v>
      </c>
      <c r="I16" s="51" t="n">
        <v>1376</v>
      </c>
      <c r="J16" s="51" t="n">
        <v>149</v>
      </c>
      <c r="K16" s="51" t="n">
        <v>563</v>
      </c>
      <c r="L16" s="51" t="n">
        <v>93</v>
      </c>
      <c r="M16" s="51" t="n">
        <v>365</v>
      </c>
      <c r="N16" s="1"/>
      <c r="O16" s="53"/>
      <c r="P16" s="53"/>
      <c r="Q16" s="54" t="n">
        <v>9</v>
      </c>
      <c r="R16" s="55" t="n">
        <v>151008</v>
      </c>
      <c r="S16" s="56" t="n">
        <v>38325</v>
      </c>
      <c r="T16" s="56" t="n">
        <v>53</v>
      </c>
      <c r="U16" s="56" t="n">
        <v>7092</v>
      </c>
      <c r="V16" s="56" t="n">
        <v>28228</v>
      </c>
      <c r="W16" s="56" t="n">
        <v>66660</v>
      </c>
      <c r="X16" s="57" t="n">
        <v>202</v>
      </c>
      <c r="Y16" s="56" t="n">
        <v>10448</v>
      </c>
      <c r="Z16" s="1"/>
    </row>
    <row r="17" customFormat="false" ht="15.95" hidden="false" customHeight="true" outlineLevel="0" collapsed="false">
      <c r="A17" s="25"/>
      <c r="B17" s="36"/>
      <c r="C17" s="58"/>
      <c r="D17" s="42"/>
      <c r="E17" s="43"/>
      <c r="F17" s="43"/>
      <c r="G17" s="43"/>
      <c r="H17" s="43"/>
      <c r="I17" s="43"/>
      <c r="J17" s="43"/>
      <c r="K17" s="43"/>
      <c r="L17" s="43"/>
      <c r="M17" s="43"/>
      <c r="N17" s="1"/>
      <c r="O17" s="59" t="s">
        <v>37</v>
      </c>
      <c r="P17" s="27"/>
      <c r="Q17" s="27"/>
      <c r="R17" s="60"/>
      <c r="S17" s="60"/>
      <c r="T17" s="60"/>
      <c r="U17" s="60"/>
      <c r="V17" s="60"/>
      <c r="W17" s="60"/>
      <c r="X17" s="60"/>
      <c r="Y17" s="60"/>
      <c r="Z17" s="60"/>
    </row>
    <row r="18" customFormat="false" ht="15.95" hidden="false" customHeight="true" outlineLevel="0" collapsed="false">
      <c r="A18" s="61"/>
      <c r="B18" s="61"/>
      <c r="C18" s="62" t="n">
        <v>8</v>
      </c>
      <c r="D18" s="63" t="n">
        <v>4</v>
      </c>
      <c r="E18" s="64" t="n">
        <v>758</v>
      </c>
      <c r="F18" s="65" t="n">
        <v>3019</v>
      </c>
      <c r="G18" s="65" t="n">
        <v>1137</v>
      </c>
      <c r="H18" s="64" t="n">
        <v>264</v>
      </c>
      <c r="I18" s="64" t="n">
        <v>863</v>
      </c>
      <c r="J18" s="64" t="n">
        <v>124</v>
      </c>
      <c r="K18" s="64" t="n">
        <v>527</v>
      </c>
      <c r="L18" s="64" t="n">
        <v>104</v>
      </c>
      <c r="M18" s="64" t="n">
        <v>157</v>
      </c>
      <c r="N18" s="1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5.95" hidden="false" customHeight="true" outlineLevel="0" collapsed="false">
      <c r="A19" s="59" t="s">
        <v>38</v>
      </c>
      <c r="B19" s="1"/>
      <c r="C19" s="1"/>
      <c r="D19" s="66"/>
      <c r="E19" s="66"/>
      <c r="F19" s="66"/>
      <c r="G19" s="66"/>
      <c r="H19" s="66"/>
      <c r="I19" s="66"/>
      <c r="J19" s="66"/>
      <c r="K19" s="66"/>
      <c r="L19" s="66"/>
      <c r="M19" s="66"/>
      <c r="N19" s="1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5.95" hidden="false" customHeight="true" outlineLevel="0" collapsed="false">
      <c r="A20" s="59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1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5.95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1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5.9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1"/>
      <c r="O22" s="3"/>
      <c r="P22" s="5" t="s">
        <v>39</v>
      </c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5.95" hidden="false" customHeight="true" outlineLevel="0" collapsed="false">
      <c r="A23" s="3"/>
      <c r="B23" s="8" t="s">
        <v>40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67"/>
      <c r="N23" s="1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67"/>
      <c r="N24" s="1"/>
      <c r="O24" s="9" t="s">
        <v>6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7</v>
      </c>
      <c r="Z24" s="1"/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8"/>
      <c r="G25" s="11"/>
      <c r="H25" s="11"/>
      <c r="I25" s="11"/>
      <c r="J25" s="11"/>
      <c r="K25" s="11"/>
      <c r="L25" s="11"/>
      <c r="M25" s="12" t="s">
        <v>8</v>
      </c>
      <c r="N25" s="1"/>
      <c r="O25" s="13" t="s">
        <v>9</v>
      </c>
      <c r="P25" s="14"/>
      <c r="Q25" s="14"/>
      <c r="R25" s="15" t="s">
        <v>10</v>
      </c>
      <c r="S25" s="16" t="s">
        <v>11</v>
      </c>
      <c r="T25" s="17" t="s">
        <v>12</v>
      </c>
      <c r="U25" s="16" t="s">
        <v>13</v>
      </c>
      <c r="V25" s="17" t="s">
        <v>14</v>
      </c>
      <c r="W25" s="16" t="s">
        <v>15</v>
      </c>
      <c r="X25" s="16" t="s">
        <v>16</v>
      </c>
      <c r="Y25" s="17" t="s">
        <v>17</v>
      </c>
      <c r="Z25" s="1"/>
    </row>
    <row r="26" customFormat="false" ht="15.95" hidden="false" customHeight="true" outlineLevel="0" collapsed="false">
      <c r="A26" s="18"/>
      <c r="B26" s="19"/>
      <c r="C26" s="20"/>
      <c r="D26" s="21" t="s">
        <v>18</v>
      </c>
      <c r="E26" s="21" t="s">
        <v>18</v>
      </c>
      <c r="F26" s="21" t="s">
        <v>19</v>
      </c>
      <c r="G26" s="22"/>
      <c r="H26" s="22"/>
      <c r="I26" s="22"/>
      <c r="J26" s="22"/>
      <c r="K26" s="23" t="s">
        <v>20</v>
      </c>
      <c r="L26" s="24"/>
      <c r="M26" s="68"/>
      <c r="N26" s="1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  <c r="Z26" s="1"/>
    </row>
    <row r="27" customFormat="false" ht="15.95" hidden="false" customHeight="true" outlineLevel="0" collapsed="false">
      <c r="A27" s="28" t="s">
        <v>21</v>
      </c>
      <c r="B27" s="28"/>
      <c r="C27" s="28"/>
      <c r="D27" s="29" t="s">
        <v>22</v>
      </c>
      <c r="E27" s="29" t="s">
        <v>23</v>
      </c>
      <c r="F27" s="29" t="s">
        <v>24</v>
      </c>
      <c r="G27" s="29" t="s">
        <v>25</v>
      </c>
      <c r="H27" s="30" t="s">
        <v>26</v>
      </c>
      <c r="I27" s="29" t="s">
        <v>27</v>
      </c>
      <c r="J27" s="29" t="s">
        <v>28</v>
      </c>
      <c r="K27" s="30" t="s">
        <v>29</v>
      </c>
      <c r="L27" s="31" t="s">
        <v>30</v>
      </c>
      <c r="M27" s="69" t="s">
        <v>31</v>
      </c>
      <c r="N27" s="1"/>
      <c r="O27" s="32" t="n">
        <v>16</v>
      </c>
      <c r="P27" s="32"/>
      <c r="Q27" s="33" t="s">
        <v>32</v>
      </c>
      <c r="R27" s="45" t="n">
        <v>979330</v>
      </c>
      <c r="S27" s="46" t="n">
        <v>250767</v>
      </c>
      <c r="T27" s="46" t="n">
        <v>558</v>
      </c>
      <c r="U27" s="46" t="n">
        <v>189278</v>
      </c>
      <c r="V27" s="46" t="n">
        <v>375914</v>
      </c>
      <c r="W27" s="46" t="n">
        <v>69330</v>
      </c>
      <c r="X27" s="46" t="n">
        <v>5109</v>
      </c>
      <c r="Y27" s="46" t="n">
        <v>88374</v>
      </c>
      <c r="Z27" s="1"/>
    </row>
    <row r="28" customFormat="false" ht="15.95" hidden="false" customHeight="true" outlineLevel="0" collapsed="false">
      <c r="A28" s="25"/>
      <c r="B28" s="36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70"/>
      <c r="N28" s="1"/>
      <c r="O28" s="32" t="n">
        <v>17</v>
      </c>
      <c r="P28" s="39" t="s">
        <v>33</v>
      </c>
      <c r="Q28" s="33"/>
      <c r="R28" s="45" t="n">
        <v>1277044</v>
      </c>
      <c r="S28" s="46" t="n">
        <v>274309</v>
      </c>
      <c r="T28" s="46" t="n">
        <v>588</v>
      </c>
      <c r="U28" s="46" t="n">
        <v>268295</v>
      </c>
      <c r="V28" s="46" t="n">
        <v>542479</v>
      </c>
      <c r="W28" s="46" t="n">
        <v>61510</v>
      </c>
      <c r="X28" s="46" t="n">
        <v>4462</v>
      </c>
      <c r="Y28" s="46" t="n">
        <v>125401</v>
      </c>
      <c r="Z28" s="1"/>
    </row>
    <row r="29" customFormat="false" ht="15.95" hidden="false" customHeight="true" outlineLevel="0" collapsed="false">
      <c r="A29" s="40" t="n">
        <v>16</v>
      </c>
      <c r="B29" s="41" t="s">
        <v>34</v>
      </c>
      <c r="C29" s="36"/>
      <c r="D29" s="42" t="n">
        <v>51</v>
      </c>
      <c r="E29" s="43" t="n">
        <v>4578</v>
      </c>
      <c r="F29" s="43" t="n">
        <v>129769</v>
      </c>
      <c r="G29" s="43" t="n">
        <v>22382</v>
      </c>
      <c r="H29" s="43" t="n">
        <v>5116</v>
      </c>
      <c r="I29" s="43" t="n">
        <v>73437</v>
      </c>
      <c r="J29" s="43" t="n">
        <v>8191</v>
      </c>
      <c r="K29" s="43" t="n">
        <v>20643</v>
      </c>
      <c r="L29" s="71" t="s">
        <v>36</v>
      </c>
      <c r="M29" s="51" t="n">
        <v>1231</v>
      </c>
      <c r="N29" s="1"/>
      <c r="O29" s="25"/>
      <c r="P29" s="33"/>
      <c r="Q29" s="33"/>
      <c r="R29" s="45"/>
      <c r="S29" s="46"/>
      <c r="T29" s="46"/>
      <c r="U29" s="46"/>
      <c r="V29" s="46"/>
      <c r="W29" s="46"/>
      <c r="X29" s="46"/>
      <c r="Y29" s="46"/>
      <c r="Z29" s="1"/>
    </row>
    <row r="30" customFormat="false" ht="15.95" hidden="false" customHeight="true" outlineLevel="0" collapsed="false">
      <c r="A30" s="40" t="n">
        <v>17</v>
      </c>
      <c r="B30" s="41" t="s">
        <v>33</v>
      </c>
      <c r="C30" s="36"/>
      <c r="D30" s="42" t="n">
        <v>56</v>
      </c>
      <c r="E30" s="43" t="n">
        <v>5010</v>
      </c>
      <c r="F30" s="43" t="n">
        <v>128848</v>
      </c>
      <c r="G30" s="43" t="n">
        <v>22265</v>
      </c>
      <c r="H30" s="43" t="n">
        <v>4380</v>
      </c>
      <c r="I30" s="43" t="n">
        <v>75322</v>
      </c>
      <c r="J30" s="43" t="n">
        <v>7671</v>
      </c>
      <c r="K30" s="43" t="n">
        <v>19211</v>
      </c>
      <c r="L30" s="71" t="s">
        <v>36</v>
      </c>
      <c r="M30" s="51" t="n">
        <v>1092</v>
      </c>
      <c r="N30" s="1"/>
      <c r="O30" s="32" t="n">
        <v>18</v>
      </c>
      <c r="P30" s="32" t="s">
        <v>35</v>
      </c>
      <c r="Q30" s="44" t="n">
        <v>4</v>
      </c>
      <c r="R30" s="45" t="n">
        <v>131849</v>
      </c>
      <c r="S30" s="46" t="n">
        <v>31707</v>
      </c>
      <c r="T30" s="46" t="s">
        <v>36</v>
      </c>
      <c r="U30" s="46" t="n">
        <v>24715</v>
      </c>
      <c r="V30" s="46" t="n">
        <v>60945</v>
      </c>
      <c r="W30" s="46" t="n">
        <v>5235</v>
      </c>
      <c r="X30" s="46" t="n">
        <v>263</v>
      </c>
      <c r="Y30" s="46" t="n">
        <v>8984</v>
      </c>
      <c r="Z30" s="1"/>
    </row>
    <row r="31" customFormat="false" ht="15.95" hidden="false" customHeight="true" outlineLevel="0" collapsed="false">
      <c r="A31" s="25"/>
      <c r="B31" s="36"/>
      <c r="C31" s="36"/>
      <c r="D31" s="42"/>
      <c r="E31" s="43"/>
      <c r="F31" s="43"/>
      <c r="G31" s="43"/>
      <c r="H31" s="43"/>
      <c r="I31" s="43"/>
      <c r="J31" s="43"/>
      <c r="K31" s="43"/>
      <c r="L31" s="43"/>
      <c r="M31" s="51"/>
      <c r="N31" s="1"/>
      <c r="O31" s="32"/>
      <c r="P31" s="32"/>
      <c r="Q31" s="44" t="n">
        <v>5</v>
      </c>
      <c r="R31" s="45" t="n">
        <v>133056</v>
      </c>
      <c r="S31" s="46" t="n">
        <v>25273</v>
      </c>
      <c r="T31" s="46" t="n">
        <v>105</v>
      </c>
      <c r="U31" s="46" t="n">
        <v>34295</v>
      </c>
      <c r="V31" s="46" t="n">
        <v>58755</v>
      </c>
      <c r="W31" s="46" t="n">
        <v>5070</v>
      </c>
      <c r="X31" s="46" t="n">
        <v>397</v>
      </c>
      <c r="Y31" s="46" t="n">
        <v>9161</v>
      </c>
      <c r="Z31" s="1"/>
    </row>
    <row r="32" customFormat="false" ht="15.95" hidden="false" customHeight="true" outlineLevel="0" collapsed="false">
      <c r="A32" s="40" t="n">
        <v>18</v>
      </c>
      <c r="B32" s="47" t="s">
        <v>35</v>
      </c>
      <c r="C32" s="48" t="n">
        <v>3</v>
      </c>
      <c r="D32" s="42" t="n">
        <v>55</v>
      </c>
      <c r="E32" s="43" t="n">
        <v>4712</v>
      </c>
      <c r="F32" s="43" t="n">
        <v>9888</v>
      </c>
      <c r="G32" s="43" t="n">
        <v>1625</v>
      </c>
      <c r="H32" s="43" t="n">
        <v>369</v>
      </c>
      <c r="I32" s="43" t="n">
        <v>5810</v>
      </c>
      <c r="J32" s="43" t="n">
        <v>572</v>
      </c>
      <c r="K32" s="43" t="n">
        <v>1512</v>
      </c>
      <c r="L32" s="71" t="s">
        <v>36</v>
      </c>
      <c r="M32" s="51" t="n">
        <v>84</v>
      </c>
      <c r="N32" s="1"/>
      <c r="O32" s="32"/>
      <c r="P32" s="32"/>
      <c r="Q32" s="44" t="n">
        <v>6</v>
      </c>
      <c r="R32" s="45" t="n">
        <v>151428</v>
      </c>
      <c r="S32" s="46" t="n">
        <v>26841</v>
      </c>
      <c r="T32" s="46" t="s">
        <v>36</v>
      </c>
      <c r="U32" s="46" t="n">
        <v>39020</v>
      </c>
      <c r="V32" s="46" t="n">
        <v>66050</v>
      </c>
      <c r="W32" s="46" t="n">
        <v>5957</v>
      </c>
      <c r="X32" s="46" t="n">
        <v>297</v>
      </c>
      <c r="Y32" s="46" t="n">
        <v>13263</v>
      </c>
      <c r="Z32" s="1"/>
    </row>
    <row r="33" customFormat="false" ht="15.95" hidden="false" customHeight="true" outlineLevel="0" collapsed="false">
      <c r="A33" s="40"/>
      <c r="B33" s="49"/>
      <c r="C33" s="48" t="n">
        <v>4</v>
      </c>
      <c r="D33" s="42" t="n">
        <v>55</v>
      </c>
      <c r="E33" s="43" t="n">
        <v>4850</v>
      </c>
      <c r="F33" s="43" t="n">
        <v>10065</v>
      </c>
      <c r="G33" s="43" t="n">
        <v>1639</v>
      </c>
      <c r="H33" s="43" t="n">
        <v>367</v>
      </c>
      <c r="I33" s="43" t="n">
        <v>5899</v>
      </c>
      <c r="J33" s="43" t="n">
        <v>541</v>
      </c>
      <c r="K33" s="43" t="n">
        <v>1619</v>
      </c>
      <c r="L33" s="71" t="s">
        <v>36</v>
      </c>
      <c r="M33" s="51" t="n">
        <v>77</v>
      </c>
      <c r="N33" s="1"/>
      <c r="O33" s="32"/>
      <c r="P33" s="32"/>
      <c r="Q33" s="44" t="n">
        <v>7</v>
      </c>
      <c r="R33" s="45" t="n">
        <v>125441</v>
      </c>
      <c r="S33" s="46" t="n">
        <v>21125</v>
      </c>
      <c r="T33" s="46" t="s">
        <v>36</v>
      </c>
      <c r="U33" s="46" t="n">
        <v>30925</v>
      </c>
      <c r="V33" s="46" t="n">
        <v>55809</v>
      </c>
      <c r="W33" s="46" t="n">
        <v>5001</v>
      </c>
      <c r="X33" s="46" t="n">
        <v>355</v>
      </c>
      <c r="Y33" s="46" t="n">
        <v>12226</v>
      </c>
      <c r="Z33" s="1"/>
    </row>
    <row r="34" customFormat="false" ht="15.95" hidden="false" customHeight="true" outlineLevel="0" collapsed="false">
      <c r="A34" s="40"/>
      <c r="B34" s="49"/>
      <c r="C34" s="48" t="n">
        <v>5</v>
      </c>
      <c r="D34" s="42" t="n">
        <v>55</v>
      </c>
      <c r="E34" s="43" t="n">
        <v>4830</v>
      </c>
      <c r="F34" s="43" t="n">
        <v>10329</v>
      </c>
      <c r="G34" s="43" t="n">
        <v>1827</v>
      </c>
      <c r="H34" s="43" t="n">
        <v>409</v>
      </c>
      <c r="I34" s="43" t="n">
        <v>6073</v>
      </c>
      <c r="J34" s="43" t="n">
        <v>496</v>
      </c>
      <c r="K34" s="43" t="n">
        <v>1524</v>
      </c>
      <c r="L34" s="71" t="s">
        <v>36</v>
      </c>
      <c r="M34" s="51" t="n">
        <v>63</v>
      </c>
      <c r="N34" s="1"/>
      <c r="O34" s="32"/>
      <c r="P34" s="32"/>
      <c r="Q34" s="44" t="n">
        <v>8</v>
      </c>
      <c r="R34" s="45" t="n">
        <v>130998</v>
      </c>
      <c r="S34" s="46" t="n">
        <v>24598</v>
      </c>
      <c r="T34" s="46" t="s">
        <v>36</v>
      </c>
      <c r="U34" s="46" t="n">
        <v>29500</v>
      </c>
      <c r="V34" s="46" t="n">
        <v>56585</v>
      </c>
      <c r="W34" s="46" t="n">
        <v>6096</v>
      </c>
      <c r="X34" s="46" t="n">
        <v>781</v>
      </c>
      <c r="Y34" s="46" t="n">
        <v>13438</v>
      </c>
      <c r="Z34" s="1"/>
    </row>
    <row r="35" customFormat="false" ht="15.95" hidden="false" customHeight="true" outlineLevel="0" collapsed="false">
      <c r="A35" s="40"/>
      <c r="B35" s="49"/>
      <c r="C35" s="48" t="n">
        <v>6</v>
      </c>
      <c r="D35" s="42" t="n">
        <v>55</v>
      </c>
      <c r="E35" s="43" t="n">
        <v>4833</v>
      </c>
      <c r="F35" s="43" t="n">
        <v>10197</v>
      </c>
      <c r="G35" s="43" t="n">
        <v>1830</v>
      </c>
      <c r="H35" s="43" t="n">
        <v>349</v>
      </c>
      <c r="I35" s="43" t="n">
        <v>5991</v>
      </c>
      <c r="J35" s="43" t="n">
        <v>514</v>
      </c>
      <c r="K35" s="43" t="n">
        <v>1513</v>
      </c>
      <c r="L35" s="71" t="s">
        <v>36</v>
      </c>
      <c r="M35" s="51" t="n">
        <v>66</v>
      </c>
      <c r="N35" s="1"/>
      <c r="O35" s="25"/>
      <c r="P35" s="33"/>
      <c r="Q35" s="44"/>
      <c r="R35" s="45"/>
      <c r="S35" s="46"/>
      <c r="T35" s="46"/>
      <c r="U35" s="46"/>
      <c r="V35" s="46"/>
      <c r="W35" s="46"/>
      <c r="X35" s="46"/>
      <c r="Y35" s="46"/>
      <c r="Z35" s="1"/>
    </row>
    <row r="36" customFormat="false" ht="15.95" hidden="false" customHeight="true" outlineLevel="0" collapsed="false">
      <c r="A36" s="40"/>
      <c r="B36" s="49"/>
      <c r="C36" s="48" t="n">
        <v>7</v>
      </c>
      <c r="D36" s="42" t="n">
        <v>54</v>
      </c>
      <c r="E36" s="43" t="n">
        <v>4779</v>
      </c>
      <c r="F36" s="43" t="n">
        <v>11177</v>
      </c>
      <c r="G36" s="43" t="n">
        <v>1943</v>
      </c>
      <c r="H36" s="43" t="n">
        <v>391</v>
      </c>
      <c r="I36" s="43" t="n">
        <v>6631</v>
      </c>
      <c r="J36" s="43" t="n">
        <v>624</v>
      </c>
      <c r="K36" s="43" t="n">
        <v>1590</v>
      </c>
      <c r="L36" s="71" t="s">
        <v>36</v>
      </c>
      <c r="M36" s="51" t="n">
        <v>125</v>
      </c>
      <c r="N36" s="1"/>
      <c r="O36" s="53"/>
      <c r="P36" s="53"/>
      <c r="Q36" s="54" t="n">
        <v>9</v>
      </c>
      <c r="R36" s="72" t="n">
        <v>129775</v>
      </c>
      <c r="S36" s="57" t="n">
        <v>25570</v>
      </c>
      <c r="T36" s="73" t="s">
        <v>36</v>
      </c>
      <c r="U36" s="57" t="n">
        <v>31837</v>
      </c>
      <c r="V36" s="57" t="n">
        <v>54500</v>
      </c>
      <c r="W36" s="57" t="n">
        <v>6711</v>
      </c>
      <c r="X36" s="57" t="n">
        <v>657</v>
      </c>
      <c r="Y36" s="57" t="n">
        <v>10500</v>
      </c>
      <c r="Z36" s="1"/>
    </row>
    <row r="37" customFormat="false" ht="15.95" hidden="false" customHeight="true" outlineLevel="0" collapsed="false">
      <c r="A37" s="25"/>
      <c r="B37" s="36"/>
      <c r="C37" s="58"/>
      <c r="D37" s="42"/>
      <c r="E37" s="43"/>
      <c r="F37" s="43"/>
      <c r="G37" s="43"/>
      <c r="H37" s="43"/>
      <c r="I37" s="43"/>
      <c r="J37" s="43"/>
      <c r="K37" s="43"/>
      <c r="L37" s="71"/>
      <c r="M37" s="51"/>
      <c r="N37" s="1"/>
      <c r="O37" s="59" t="s">
        <v>37</v>
      </c>
      <c r="P37" s="27"/>
      <c r="Q37" s="27"/>
      <c r="R37" s="60"/>
      <c r="S37" s="60"/>
      <c r="T37" s="60"/>
      <c r="U37" s="60"/>
      <c r="V37" s="60"/>
      <c r="W37" s="60"/>
      <c r="X37" s="60"/>
      <c r="Y37" s="60"/>
      <c r="Z37" s="60"/>
    </row>
    <row r="38" customFormat="false" ht="15.95" hidden="false" customHeight="true" outlineLevel="0" collapsed="false">
      <c r="A38" s="61"/>
      <c r="B38" s="61"/>
      <c r="C38" s="62" t="n">
        <v>8</v>
      </c>
      <c r="D38" s="74" t="n">
        <v>54</v>
      </c>
      <c r="E38" s="64" t="n">
        <v>4917</v>
      </c>
      <c r="F38" s="64" t="n">
        <v>11110</v>
      </c>
      <c r="G38" s="65" t="n">
        <v>1600</v>
      </c>
      <c r="H38" s="65" t="n">
        <v>358</v>
      </c>
      <c r="I38" s="64" t="n">
        <v>6985</v>
      </c>
      <c r="J38" s="64" t="n">
        <v>553</v>
      </c>
      <c r="K38" s="64" t="n">
        <v>1615</v>
      </c>
      <c r="L38" s="75" t="s">
        <v>36</v>
      </c>
      <c r="M38" s="64" t="n">
        <v>92</v>
      </c>
      <c r="N38" s="76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15.95" hidden="false" customHeight="true" outlineLevel="0" collapsed="false">
      <c r="A39" s="59" t="s">
        <v>38</v>
      </c>
      <c r="B39" s="1"/>
      <c r="C39" s="1"/>
      <c r="D39" s="1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5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15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77" t="s">
        <v>41</v>
      </c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</row>
    <row r="42" customFormat="false" ht="15.95" hidden="false" customHeight="true" outlineLevel="0" collapsed="false">
      <c r="A42" s="1"/>
      <c r="B42" s="78" t="s">
        <v>42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79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</row>
    <row r="43" customFormat="false" ht="15.9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80" t="s">
        <v>43</v>
      </c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</row>
    <row r="44" customFormat="false" ht="15.95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24"/>
      <c r="P44" s="24"/>
      <c r="Q44" s="81"/>
      <c r="R44" s="82" t="s">
        <v>44</v>
      </c>
      <c r="S44" s="82"/>
      <c r="T44" s="14"/>
      <c r="U44" s="14"/>
      <c r="V44" s="14"/>
      <c r="W44" s="14"/>
      <c r="X44" s="14"/>
      <c r="Y44" s="83" t="s">
        <v>45</v>
      </c>
      <c r="Z44" s="84"/>
    </row>
    <row r="45" customFormat="false" ht="15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85" t="s">
        <v>46</v>
      </c>
      <c r="P45" s="85"/>
      <c r="Q45" s="85"/>
      <c r="R45" s="86" t="s">
        <v>47</v>
      </c>
      <c r="S45" s="87" t="s">
        <v>48</v>
      </c>
      <c r="T45" s="88" t="s">
        <v>49</v>
      </c>
      <c r="U45" s="89" t="s">
        <v>50</v>
      </c>
      <c r="V45" s="90" t="s">
        <v>51</v>
      </c>
      <c r="W45" s="89" t="s">
        <v>52</v>
      </c>
      <c r="X45" s="90" t="s">
        <v>53</v>
      </c>
      <c r="Y45" s="91" t="s">
        <v>54</v>
      </c>
      <c r="Z45" s="92" t="s">
        <v>55</v>
      </c>
    </row>
    <row r="46" customFormat="false" ht="15.95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25"/>
      <c r="P46" s="25"/>
      <c r="Q46" s="25"/>
      <c r="R46" s="93"/>
      <c r="S46" s="70"/>
      <c r="T46" s="70"/>
      <c r="U46" s="70"/>
      <c r="V46" s="70"/>
      <c r="W46" s="70"/>
      <c r="X46" s="70"/>
      <c r="Y46" s="70"/>
      <c r="Z46" s="70"/>
    </row>
    <row r="47" customFormat="false" ht="15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40" t="n">
        <v>16</v>
      </c>
      <c r="P47" s="94"/>
      <c r="Q47" s="95" t="s">
        <v>32</v>
      </c>
      <c r="R47" s="34" t="n">
        <v>642655</v>
      </c>
      <c r="S47" s="35" t="n">
        <v>546910</v>
      </c>
      <c r="T47" s="35" t="n">
        <v>230447</v>
      </c>
      <c r="U47" s="35" t="n">
        <v>998080</v>
      </c>
      <c r="V47" s="35" t="n">
        <v>651020</v>
      </c>
      <c r="W47" s="35" t="n">
        <v>47630</v>
      </c>
      <c r="X47" s="35" t="n">
        <v>81965</v>
      </c>
      <c r="Y47" s="35" t="n">
        <v>400051</v>
      </c>
      <c r="Z47" s="35" t="n">
        <v>280598</v>
      </c>
    </row>
    <row r="48" customFormat="false" ht="15.9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40" t="n">
        <v>17</v>
      </c>
      <c r="P48" s="96" t="s">
        <v>33</v>
      </c>
      <c r="Q48" s="25"/>
      <c r="R48" s="34" t="n">
        <v>620475</v>
      </c>
      <c r="S48" s="35" t="n">
        <v>519045</v>
      </c>
      <c r="T48" s="35" t="n">
        <v>249574</v>
      </c>
      <c r="U48" s="35" t="n">
        <v>710526</v>
      </c>
      <c r="V48" s="35" t="n">
        <v>609795</v>
      </c>
      <c r="W48" s="35" t="n">
        <v>44559</v>
      </c>
      <c r="X48" s="35" t="n">
        <v>67617</v>
      </c>
      <c r="Y48" s="35" t="n">
        <v>409334</v>
      </c>
      <c r="Z48" s="35" t="n">
        <v>273282</v>
      </c>
    </row>
    <row r="49" customFormat="false" ht="15.95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25"/>
      <c r="P49" s="25"/>
      <c r="Q49" s="25"/>
      <c r="R49" s="93"/>
      <c r="S49" s="35"/>
      <c r="T49" s="35"/>
      <c r="U49" s="35"/>
      <c r="V49" s="35"/>
      <c r="W49" s="35"/>
      <c r="X49" s="35"/>
      <c r="Y49" s="35"/>
      <c r="Z49" s="35"/>
    </row>
    <row r="50" customFormat="false" ht="15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40" t="n">
        <v>18</v>
      </c>
      <c r="P50" s="94" t="s">
        <v>35</v>
      </c>
      <c r="Q50" s="40" t="n">
        <v>4</v>
      </c>
      <c r="R50" s="45" t="n">
        <v>41520</v>
      </c>
      <c r="S50" s="35" t="n">
        <v>78775</v>
      </c>
      <c r="T50" s="35" t="n">
        <v>34739</v>
      </c>
      <c r="U50" s="35" t="n">
        <v>101953</v>
      </c>
      <c r="V50" s="35" t="n">
        <v>38053</v>
      </c>
      <c r="W50" s="46" t="n">
        <v>2059</v>
      </c>
      <c r="X50" s="35" t="n">
        <v>12227</v>
      </c>
      <c r="Y50" s="46" t="n">
        <v>28531</v>
      </c>
      <c r="Z50" s="46" t="n">
        <v>19563</v>
      </c>
    </row>
    <row r="51" customFormat="false" ht="15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40"/>
      <c r="P51" s="40"/>
      <c r="Q51" s="40" t="n">
        <v>5</v>
      </c>
      <c r="R51" s="45" t="n">
        <v>88065</v>
      </c>
      <c r="S51" s="35" t="n">
        <v>65250</v>
      </c>
      <c r="T51" s="35" t="n">
        <v>42816</v>
      </c>
      <c r="U51" s="35" t="n">
        <v>79881</v>
      </c>
      <c r="V51" s="35" t="n">
        <v>86878</v>
      </c>
      <c r="W51" s="46" t="n">
        <v>7449</v>
      </c>
      <c r="X51" s="35" t="n">
        <v>9915</v>
      </c>
      <c r="Y51" s="46" t="n">
        <v>37084</v>
      </c>
      <c r="Z51" s="46" t="n">
        <v>25263</v>
      </c>
    </row>
    <row r="52" customFormat="false" ht="15.9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40"/>
      <c r="P52" s="40"/>
      <c r="Q52" s="40" t="n">
        <v>6</v>
      </c>
      <c r="R52" s="45" t="n">
        <v>29893</v>
      </c>
      <c r="S52" s="35" t="n">
        <v>38210</v>
      </c>
      <c r="T52" s="35" t="n">
        <v>15426</v>
      </c>
      <c r="U52" s="35" t="n">
        <v>42625</v>
      </c>
      <c r="V52" s="35" t="n">
        <v>41288</v>
      </c>
      <c r="W52" s="46" t="n">
        <v>2864</v>
      </c>
      <c r="X52" s="35" t="n">
        <v>4045</v>
      </c>
      <c r="Y52" s="46" t="n">
        <v>27601</v>
      </c>
      <c r="Z52" s="46" t="n">
        <v>23168</v>
      </c>
    </row>
    <row r="53" customFormat="false" ht="15.9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40"/>
      <c r="P53" s="40"/>
      <c r="Q53" s="40" t="n">
        <v>7</v>
      </c>
      <c r="R53" s="45" t="n">
        <v>50452</v>
      </c>
      <c r="S53" s="35" t="n">
        <v>20280</v>
      </c>
      <c r="T53" s="35" t="n">
        <v>13978</v>
      </c>
      <c r="U53" s="35" t="n">
        <v>42483</v>
      </c>
      <c r="V53" s="35" t="n">
        <v>41324</v>
      </c>
      <c r="W53" s="46" t="n">
        <v>3655</v>
      </c>
      <c r="X53" s="35" t="n">
        <v>3158</v>
      </c>
      <c r="Y53" s="46" t="n">
        <v>27737</v>
      </c>
      <c r="Z53" s="46" t="n">
        <v>17591</v>
      </c>
    </row>
    <row r="54" customFormat="false" ht="15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40"/>
      <c r="P54" s="40"/>
      <c r="Q54" s="40" t="n">
        <v>8</v>
      </c>
      <c r="R54" s="45" t="n">
        <v>125191</v>
      </c>
      <c r="S54" s="35" t="n">
        <v>32299</v>
      </c>
      <c r="T54" s="35" t="n">
        <v>29060</v>
      </c>
      <c r="U54" s="46" t="n">
        <v>60397</v>
      </c>
      <c r="V54" s="35" t="n">
        <v>109929</v>
      </c>
      <c r="W54" s="46" t="n">
        <v>10985</v>
      </c>
      <c r="X54" s="35" t="n">
        <v>6885</v>
      </c>
      <c r="Y54" s="46" t="n">
        <v>39326</v>
      </c>
      <c r="Z54" s="46" t="n">
        <v>24154</v>
      </c>
    </row>
    <row r="55" customFormat="false" ht="15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25"/>
      <c r="P55" s="25"/>
      <c r="Q55" s="25"/>
      <c r="R55" s="93"/>
      <c r="S55" s="35"/>
      <c r="T55" s="35"/>
      <c r="U55" s="35"/>
      <c r="V55" s="35"/>
      <c r="W55" s="35"/>
      <c r="X55" s="35"/>
      <c r="Y55" s="35"/>
      <c r="Z55" s="35"/>
    </row>
    <row r="56" customFormat="false" ht="15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97"/>
      <c r="P56" s="61"/>
      <c r="Q56" s="61" t="n">
        <v>9</v>
      </c>
      <c r="R56" s="55" t="n">
        <v>36434</v>
      </c>
      <c r="S56" s="56" t="n">
        <v>26467</v>
      </c>
      <c r="T56" s="56" t="n">
        <v>16669</v>
      </c>
      <c r="U56" s="56" t="n">
        <v>43171</v>
      </c>
      <c r="V56" s="56" t="n">
        <v>47133</v>
      </c>
      <c r="W56" s="56" t="n">
        <v>3260</v>
      </c>
      <c r="X56" s="56" t="n">
        <v>4392</v>
      </c>
      <c r="Y56" s="57" t="s">
        <v>56</v>
      </c>
      <c r="Z56" s="57" t="n">
        <v>18431</v>
      </c>
    </row>
    <row r="57" customFormat="false" ht="15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98" t="s">
        <v>57</v>
      </c>
      <c r="P57" s="98"/>
      <c r="Q57" s="98"/>
      <c r="R57" s="27"/>
      <c r="S57" s="27"/>
      <c r="T57" s="27"/>
      <c r="U57" s="27"/>
      <c r="V57" s="27"/>
      <c r="W57" s="27"/>
      <c r="X57" s="27"/>
      <c r="Y57" s="27"/>
      <c r="Z57" s="27"/>
    </row>
    <row r="58" customFormat="false" ht="15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</row>
  </sheetData>
  <mergeCells count="3">
    <mergeCell ref="A7:C7"/>
    <mergeCell ref="A27:C27"/>
    <mergeCell ref="O45:Q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takeda</cp:lastModifiedBy>
  <cp:lastPrinted>2006-05-30T04:57:36Z</cp:lastPrinted>
  <dcterms:modified xsi:type="dcterms:W3CDTF">2006-10-30T07:03:37Z</dcterms:modified>
  <cp:revision>0</cp:revision>
  <dc:subject/>
  <dc:title/>
</cp:coreProperties>
</file>