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we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61">
  <si>
    <t xml:space="preserve">２　人口</t>
  </si>
  <si>
    <t xml:space="preserve">２－１　市町村別人口及び人口動態</t>
  </si>
  <si>
    <t xml:space="preserve">２－１　市町村別人口及び人口動態（つづき）</t>
  </si>
  <si>
    <t xml:space="preserve">統計分析課</t>
  </si>
  <si>
    <t xml:space="preserve">平成１８年１０月１日現在</t>
  </si>
  <si>
    <t xml:space="preserve">平　成　１８　年　９　月　中</t>
  </si>
  <si>
    <t xml:space="preserve">の　人　口　動　態</t>
  </si>
  <si>
    <t xml:space="preserve">平　成　１８　年　９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１８年９月中総数</t>
  </si>
  <si>
    <t xml:space="preserve">市町村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明朝"/>
        <family val="1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明朝"/>
        <family val="1"/>
        <charset val="128"/>
      </rPr>
      <t xml:space="preserve">(1)</t>
    </r>
  </si>
  <si>
    <t xml:space="preserve">自　然　増　減</t>
  </si>
  <si>
    <t xml:space="preserve">出　　　　　　生</t>
  </si>
  <si>
    <t xml:space="preserve">　　　　死　　　　　　亡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　　外 国 人 増 減　</t>
    </r>
    <r>
      <rPr>
        <sz val="11"/>
        <rFont val="ＭＳ 明朝"/>
        <family val="1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　その他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明朝"/>
        <family val="1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0"/>
        <rFont val="Noto Sans"/>
        <family val="2"/>
      </rPr>
      <t xml:space="preserve">転入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転出</t>
    </r>
  </si>
  <si>
    <t xml:space="preserve">前　　月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-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村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美東町</t>
  </si>
  <si>
    <t xml:space="preserve">秋芳町</t>
  </si>
  <si>
    <t xml:space="preserve">阿武町</t>
  </si>
  <si>
    <t xml:space="preserve">阿東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2</xdr:row>
      <xdr:rowOff>56880</xdr:rowOff>
    </xdr:from>
    <xdr:to>
      <xdr:col>2</xdr:col>
      <xdr:colOff>970200</xdr:colOff>
      <xdr:row>54</xdr:row>
      <xdr:rowOff>171360</xdr:rowOff>
    </xdr:to>
    <xdr:sp>
      <xdr:nvSpPr>
        <xdr:cNvPr id="0" name="Rectangle 1"/>
        <xdr:cNvSpPr/>
      </xdr:nvSpPr>
      <xdr:spPr>
        <a:xfrm>
          <a:off x="1199160" y="142930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2.74"/>
    <col collapsed="false" customWidth="true" hidden="false" outlineLevel="0" max="27" min="27" style="1" width="12.99"/>
    <col collapsed="false" customWidth="true" hidden="false" outlineLevel="0" max="28" min="28" style="1" width="10.12"/>
    <col collapsed="false" customWidth="true" hidden="false" outlineLevel="0" max="29" min="29" style="1" width="9.87"/>
    <col collapsed="false" customWidth="true" hidden="false" outlineLevel="0" max="30" min="30" style="1" width="9.75"/>
    <col collapsed="false" customWidth="true" hidden="false" outlineLevel="0" max="31" min="31" style="1" width="8.86"/>
    <col collapsed="false" customWidth="true" hidden="false" outlineLevel="0" max="32" min="32" style="1" width="8.25"/>
    <col collapsed="false" customWidth="true" hidden="false" outlineLevel="0" max="33" min="33" style="1" width="8.62"/>
    <col collapsed="false" customWidth="true" hidden="false" outlineLevel="0" max="34" min="34" style="1" width="9.36"/>
    <col collapsed="false" customWidth="true" hidden="false" outlineLevel="0" max="35" min="35" style="1" width="8.36"/>
    <col collapsed="false" customWidth="true" hidden="false" outlineLevel="0" max="36" min="36" style="1" width="7.87"/>
    <col collapsed="false" customWidth="true" hidden="false" outlineLevel="0" max="39" min="37" style="1" width="8.62"/>
    <col collapsed="false" customWidth="true" hidden="false" outlineLevel="0" max="40" min="40" style="1" width="2.62"/>
    <col collapsed="false" customWidth="true" hidden="false" outlineLevel="0" max="41" min="41" style="1" width="9.12"/>
    <col collapsed="false" customWidth="true" hidden="false" outlineLevel="0" max="42" min="42" style="1" width="8.86"/>
    <col collapsed="false" customWidth="true" hidden="false" outlineLevel="0" max="43" min="43" style="1" width="9.99"/>
    <col collapsed="false" customWidth="true" hidden="false" outlineLevel="0" max="44" min="44" style="1" width="8.49"/>
    <col collapsed="false" customWidth="true" hidden="false" outlineLevel="0" max="45" min="45" style="1" width="8.12"/>
    <col collapsed="false" customWidth="true" hidden="false" outlineLevel="0" max="46" min="46" style="1" width="9.75"/>
    <col collapsed="false" customWidth="true" hidden="false" outlineLevel="0" max="47" min="47" style="1" width="8.12"/>
    <col collapsed="false" customWidth="true" hidden="false" outlineLevel="0" max="48" min="48" style="1" width="8.25"/>
    <col collapsed="false" customWidth="true" hidden="false" outlineLevel="0" max="49" min="49" style="1" width="10.12"/>
    <col collapsed="false" customWidth="true" hidden="false" outlineLevel="0" max="51" min="50" style="1" width="7.87"/>
    <col collapsed="false" customWidth="true" hidden="false" outlineLevel="0" max="52" min="52" style="1" width="8.62"/>
    <col collapsed="false" customWidth="true" hidden="false" outlineLevel="0" max="53" min="53" style="1" width="2.49"/>
    <col collapsed="false" customWidth="true" hidden="false" outlineLevel="0" max="54" min="54" style="1" width="12.86"/>
    <col collapsed="false" customWidth="false" hidden="false" outlineLevel="0" max="257" min="55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X4" s="8" t="s">
        <v>3</v>
      </c>
      <c r="BB4" s="8" t="s">
        <v>3</v>
      </c>
    </row>
    <row r="5" customFormat="false" ht="23.1" hidden="false" customHeight="true" outlineLevel="0" collapsed="false">
      <c r="A5" s="9"/>
      <c r="B5" s="10"/>
      <c r="C5" s="11" t="s">
        <v>4</v>
      </c>
      <c r="D5" s="11"/>
      <c r="E5" s="11"/>
      <c r="F5" s="11"/>
      <c r="G5" s="12"/>
      <c r="H5" s="13" t="s">
        <v>5</v>
      </c>
      <c r="I5" s="14"/>
      <c r="J5" s="14"/>
      <c r="K5" s="13" t="s">
        <v>6</v>
      </c>
      <c r="L5" s="14"/>
      <c r="M5" s="15"/>
      <c r="N5" s="14"/>
      <c r="O5" s="13" t="s">
        <v>7</v>
      </c>
      <c r="P5" s="14"/>
      <c r="Q5" s="14"/>
      <c r="R5" s="14"/>
      <c r="S5" s="14"/>
      <c r="T5" s="14"/>
      <c r="U5" s="14"/>
      <c r="V5" s="14"/>
      <c r="W5" s="16"/>
      <c r="X5" s="10"/>
      <c r="Y5" s="17"/>
      <c r="Z5" s="9"/>
      <c r="AA5" s="10"/>
      <c r="AB5" s="12"/>
      <c r="AC5" s="13" t="s">
        <v>7</v>
      </c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/>
      <c r="AO5" s="18"/>
      <c r="AP5" s="9"/>
      <c r="AQ5" s="9"/>
      <c r="AR5" s="19" t="s">
        <v>8</v>
      </c>
      <c r="AS5" s="19"/>
      <c r="AT5" s="19"/>
      <c r="AU5" s="19"/>
      <c r="AV5" s="19"/>
      <c r="AW5" s="19"/>
      <c r="AX5" s="19"/>
      <c r="AY5" s="19"/>
      <c r="AZ5" s="19"/>
      <c r="BA5" s="16"/>
      <c r="BB5" s="10"/>
    </row>
    <row r="6" customFormat="false" ht="23.1" hidden="false" customHeight="true" outlineLevel="0" collapsed="false">
      <c r="A6" s="20"/>
      <c r="B6" s="21"/>
      <c r="C6" s="20"/>
      <c r="D6" s="20"/>
      <c r="E6" s="20"/>
      <c r="F6" s="22"/>
      <c r="G6" s="23"/>
      <c r="H6" s="24"/>
      <c r="I6" s="24"/>
      <c r="J6" s="25"/>
      <c r="K6" s="18"/>
      <c r="L6" s="18"/>
      <c r="M6" s="26"/>
      <c r="N6" s="27" t="s">
        <v>9</v>
      </c>
      <c r="O6" s="27"/>
      <c r="P6" s="27"/>
      <c r="Q6" s="27"/>
      <c r="R6" s="27"/>
      <c r="S6" s="27"/>
      <c r="T6" s="27"/>
      <c r="U6" s="27"/>
      <c r="V6" s="27"/>
      <c r="W6" s="28"/>
      <c r="X6" s="21"/>
      <c r="Y6" s="17"/>
      <c r="Z6" s="20"/>
      <c r="AA6" s="21"/>
      <c r="AB6" s="29" t="s">
        <v>10</v>
      </c>
      <c r="AC6" s="29"/>
      <c r="AD6" s="29"/>
      <c r="AE6" s="29"/>
      <c r="AF6" s="29"/>
      <c r="AG6" s="29"/>
      <c r="AH6" s="29"/>
      <c r="AI6" s="29"/>
      <c r="AJ6" s="29"/>
      <c r="AK6" s="25"/>
      <c r="AL6" s="24"/>
      <c r="AM6" s="24"/>
      <c r="AN6" s="26"/>
      <c r="AO6" s="30" t="s">
        <v>11</v>
      </c>
      <c r="AP6" s="30"/>
      <c r="AQ6" s="30"/>
      <c r="AR6" s="23"/>
      <c r="AS6" s="24"/>
      <c r="AT6" s="24"/>
      <c r="AU6" s="25"/>
      <c r="AV6" s="24"/>
      <c r="AW6" s="24"/>
      <c r="AX6" s="25"/>
      <c r="AY6" s="24"/>
      <c r="AZ6" s="24"/>
      <c r="BA6" s="28"/>
      <c r="BB6" s="21"/>
    </row>
    <row r="7" customFormat="false" ht="23.1" hidden="false" customHeight="true" outlineLevel="0" collapsed="false">
      <c r="A7" s="24"/>
      <c r="B7" s="31" t="s">
        <v>12</v>
      </c>
      <c r="C7" s="30" t="s">
        <v>13</v>
      </c>
      <c r="D7" s="30"/>
      <c r="E7" s="30"/>
      <c r="F7" s="32" t="s">
        <v>14</v>
      </c>
      <c r="G7" s="33" t="s">
        <v>15</v>
      </c>
      <c r="H7" s="33"/>
      <c r="I7" s="33"/>
      <c r="J7" s="34" t="s">
        <v>16</v>
      </c>
      <c r="K7" s="34"/>
      <c r="L7" s="34"/>
      <c r="M7" s="34"/>
      <c r="N7" s="35" t="s">
        <v>17</v>
      </c>
      <c r="O7" s="35"/>
      <c r="P7" s="35"/>
      <c r="Q7" s="36" t="s">
        <v>18</v>
      </c>
      <c r="R7" s="36"/>
      <c r="S7" s="36"/>
      <c r="T7" s="37" t="s">
        <v>19</v>
      </c>
      <c r="U7" s="38"/>
      <c r="V7" s="38"/>
      <c r="W7" s="28"/>
      <c r="X7" s="31" t="s">
        <v>12</v>
      </c>
      <c r="Y7" s="17"/>
      <c r="Z7" s="20"/>
      <c r="AA7" s="31" t="s">
        <v>12</v>
      </c>
      <c r="AB7" s="36" t="s">
        <v>20</v>
      </c>
      <c r="AC7" s="36"/>
      <c r="AD7" s="36"/>
      <c r="AE7" s="36" t="s">
        <v>21</v>
      </c>
      <c r="AF7" s="36"/>
      <c r="AG7" s="36"/>
      <c r="AH7" s="36" t="s">
        <v>22</v>
      </c>
      <c r="AI7" s="36"/>
      <c r="AJ7" s="36"/>
      <c r="AK7" s="39" t="s">
        <v>23</v>
      </c>
      <c r="AL7" s="20"/>
      <c r="AM7" s="20"/>
      <c r="AN7" s="17"/>
      <c r="AO7" s="24"/>
      <c r="AP7" s="24"/>
      <c r="AQ7" s="24"/>
      <c r="AR7" s="34" t="s">
        <v>24</v>
      </c>
      <c r="AS7" s="34"/>
      <c r="AT7" s="34"/>
      <c r="AU7" s="34" t="s">
        <v>25</v>
      </c>
      <c r="AV7" s="34"/>
      <c r="AW7" s="34"/>
      <c r="AX7" s="40" t="s">
        <v>26</v>
      </c>
      <c r="AY7" s="41"/>
      <c r="AZ7" s="41"/>
      <c r="BA7" s="28"/>
      <c r="BB7" s="31" t="s">
        <v>12</v>
      </c>
    </row>
    <row r="8" customFormat="false" ht="23.1" hidden="false" customHeight="true" outlineLevel="0" collapsed="false">
      <c r="A8" s="41"/>
      <c r="B8" s="42"/>
      <c r="C8" s="11" t="s">
        <v>27</v>
      </c>
      <c r="D8" s="43" t="s">
        <v>28</v>
      </c>
      <c r="E8" s="43" t="s">
        <v>29</v>
      </c>
      <c r="F8" s="44"/>
      <c r="G8" s="43" t="s">
        <v>27</v>
      </c>
      <c r="H8" s="43" t="s">
        <v>28</v>
      </c>
      <c r="I8" s="43" t="s">
        <v>29</v>
      </c>
      <c r="J8" s="43" t="s">
        <v>27</v>
      </c>
      <c r="K8" s="43" t="s">
        <v>28</v>
      </c>
      <c r="L8" s="19" t="s">
        <v>29</v>
      </c>
      <c r="M8" s="17"/>
      <c r="N8" s="45" t="s">
        <v>27</v>
      </c>
      <c r="O8" s="43" t="s">
        <v>28</v>
      </c>
      <c r="P8" s="43" t="s">
        <v>29</v>
      </c>
      <c r="Q8" s="43" t="s">
        <v>27</v>
      </c>
      <c r="R8" s="43" t="s">
        <v>28</v>
      </c>
      <c r="S8" s="43" t="s">
        <v>29</v>
      </c>
      <c r="T8" s="43" t="s">
        <v>27</v>
      </c>
      <c r="U8" s="43" t="s">
        <v>28</v>
      </c>
      <c r="V8" s="19" t="s">
        <v>29</v>
      </c>
      <c r="W8" s="46"/>
      <c r="X8" s="42"/>
      <c r="Y8" s="17"/>
      <c r="Z8" s="41"/>
      <c r="AA8" s="42"/>
      <c r="AB8" s="43" t="s">
        <v>27</v>
      </c>
      <c r="AC8" s="43" t="s">
        <v>28</v>
      </c>
      <c r="AD8" s="43" t="s">
        <v>29</v>
      </c>
      <c r="AE8" s="43" t="s">
        <v>27</v>
      </c>
      <c r="AF8" s="43" t="s">
        <v>28</v>
      </c>
      <c r="AG8" s="43" t="s">
        <v>29</v>
      </c>
      <c r="AH8" s="43" t="s">
        <v>27</v>
      </c>
      <c r="AI8" s="43" t="s">
        <v>28</v>
      </c>
      <c r="AJ8" s="43" t="s">
        <v>29</v>
      </c>
      <c r="AK8" s="43" t="s">
        <v>27</v>
      </c>
      <c r="AL8" s="43" t="s">
        <v>28</v>
      </c>
      <c r="AM8" s="19" t="s">
        <v>29</v>
      </c>
      <c r="AN8" s="17"/>
      <c r="AO8" s="45" t="s">
        <v>30</v>
      </c>
      <c r="AP8" s="43" t="s">
        <v>31</v>
      </c>
      <c r="AQ8" s="47" t="s">
        <v>32</v>
      </c>
      <c r="AR8" s="19" t="s">
        <v>30</v>
      </c>
      <c r="AS8" s="43" t="s">
        <v>31</v>
      </c>
      <c r="AT8" s="48" t="s">
        <v>32</v>
      </c>
      <c r="AU8" s="19" t="s">
        <v>30</v>
      </c>
      <c r="AV8" s="43" t="s">
        <v>31</v>
      </c>
      <c r="AW8" s="48" t="s">
        <v>32</v>
      </c>
      <c r="AX8" s="43" t="s">
        <v>30</v>
      </c>
      <c r="AY8" s="43" t="s">
        <v>31</v>
      </c>
      <c r="AZ8" s="49" t="s">
        <v>32</v>
      </c>
      <c r="BA8" s="46"/>
      <c r="BB8" s="42"/>
    </row>
    <row r="9" customFormat="false" ht="23.1" hidden="false" customHeight="true" outlineLevel="0" collapsed="false">
      <c r="A9" s="20"/>
      <c r="B9" s="21"/>
      <c r="C9" s="17"/>
      <c r="D9" s="17"/>
      <c r="E9" s="17"/>
      <c r="F9" s="17"/>
      <c r="G9" s="17"/>
      <c r="H9" s="17"/>
      <c r="I9" s="17"/>
      <c r="J9" s="17"/>
      <c r="K9" s="50"/>
      <c r="L9" s="50"/>
      <c r="M9" s="17"/>
      <c r="N9" s="17"/>
      <c r="O9" s="17"/>
      <c r="P9" s="17"/>
      <c r="Q9" s="17"/>
      <c r="R9" s="17"/>
      <c r="S9" s="17"/>
      <c r="T9" s="17"/>
      <c r="U9" s="17"/>
      <c r="V9" s="17"/>
      <c r="W9" s="28"/>
      <c r="X9" s="21"/>
      <c r="Y9" s="17"/>
      <c r="Z9" s="20"/>
      <c r="AA9" s="21"/>
      <c r="AB9" s="51"/>
      <c r="AC9" s="50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50"/>
      <c r="AZ9" s="50"/>
      <c r="BA9" s="28"/>
      <c r="BB9" s="21"/>
    </row>
    <row r="10" s="59" customFormat="true" ht="23.1" hidden="false" customHeight="true" outlineLevel="0" collapsed="false">
      <c r="A10" s="52"/>
      <c r="B10" s="53" t="s">
        <v>33</v>
      </c>
      <c r="C10" s="54" t="n">
        <v>1484040</v>
      </c>
      <c r="D10" s="55" t="n">
        <v>699262</v>
      </c>
      <c r="E10" s="55" t="n">
        <v>784778</v>
      </c>
      <c r="F10" s="55" t="n">
        <v>596137</v>
      </c>
      <c r="G10" s="55" t="n">
        <v>177</v>
      </c>
      <c r="H10" s="55" t="n">
        <v>148</v>
      </c>
      <c r="I10" s="55" t="n">
        <v>29</v>
      </c>
      <c r="J10" s="54" t="n">
        <v>71</v>
      </c>
      <c r="K10" s="54" t="n">
        <v>146</v>
      </c>
      <c r="L10" s="54" t="n">
        <v>-75</v>
      </c>
      <c r="M10" s="54"/>
      <c r="N10" s="54" t="n">
        <v>-182</v>
      </c>
      <c r="O10" s="54" t="n">
        <v>-89</v>
      </c>
      <c r="P10" s="54" t="n">
        <v>-93</v>
      </c>
      <c r="Q10" s="54" t="n">
        <v>1080</v>
      </c>
      <c r="R10" s="54" t="n">
        <v>563</v>
      </c>
      <c r="S10" s="54" t="n">
        <v>517</v>
      </c>
      <c r="T10" s="54" t="n">
        <v>1262</v>
      </c>
      <c r="U10" s="54" t="n">
        <v>652</v>
      </c>
      <c r="V10" s="54" t="n">
        <v>610</v>
      </c>
      <c r="W10" s="56"/>
      <c r="X10" s="53" t="s">
        <v>33</v>
      </c>
      <c r="Y10" s="57"/>
      <c r="Z10" s="52"/>
      <c r="AA10" s="53" t="s">
        <v>33</v>
      </c>
      <c r="AB10" s="58" t="n">
        <v>253</v>
      </c>
      <c r="AC10" s="54" t="n">
        <v>235</v>
      </c>
      <c r="AD10" s="54" t="n">
        <v>18</v>
      </c>
      <c r="AE10" s="54" t="n">
        <v>4113</v>
      </c>
      <c r="AF10" s="54" t="n">
        <v>2360</v>
      </c>
      <c r="AG10" s="54" t="n">
        <v>1753</v>
      </c>
      <c r="AH10" s="54" t="n">
        <v>3860</v>
      </c>
      <c r="AI10" s="54" t="n">
        <v>2125</v>
      </c>
      <c r="AJ10" s="54" t="n">
        <v>1735</v>
      </c>
      <c r="AK10" s="54" t="n">
        <v>106</v>
      </c>
      <c r="AL10" s="54" t="n">
        <v>2</v>
      </c>
      <c r="AM10" s="54" t="n">
        <v>104</v>
      </c>
      <c r="AN10" s="54"/>
      <c r="AO10" s="55" t="n">
        <v>4113</v>
      </c>
      <c r="AP10" s="55" t="n">
        <v>3860</v>
      </c>
      <c r="AQ10" s="55" t="n">
        <v>253</v>
      </c>
      <c r="AR10" s="54" t="n">
        <v>2508</v>
      </c>
      <c r="AS10" s="54" t="n">
        <v>2307</v>
      </c>
      <c r="AT10" s="54" t="n">
        <v>201</v>
      </c>
      <c r="AU10" s="54" t="n">
        <v>1560</v>
      </c>
      <c r="AV10" s="54" t="n">
        <v>1507</v>
      </c>
      <c r="AW10" s="54" t="n">
        <v>53</v>
      </c>
      <c r="AX10" s="54" t="n">
        <v>45</v>
      </c>
      <c r="AY10" s="54" t="n">
        <v>46</v>
      </c>
      <c r="AZ10" s="54" t="n">
        <v>-1</v>
      </c>
      <c r="BA10" s="56"/>
      <c r="BB10" s="53" t="s">
        <v>33</v>
      </c>
    </row>
    <row r="11" s="59" customFormat="true" ht="23.1" hidden="false" customHeight="true" outlineLevel="0" collapsed="false">
      <c r="A11" s="52"/>
      <c r="B11" s="53"/>
      <c r="C11" s="54"/>
      <c r="D11" s="55"/>
      <c r="E11" s="55"/>
      <c r="F11" s="55"/>
      <c r="G11" s="55"/>
      <c r="H11" s="55"/>
      <c r="I11" s="55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6"/>
      <c r="X11" s="53"/>
      <c r="Y11" s="57"/>
      <c r="Z11" s="52"/>
      <c r="AA11" s="53"/>
      <c r="AB11" s="58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5"/>
      <c r="AP11" s="55"/>
      <c r="AQ11" s="55"/>
      <c r="AR11" s="54"/>
      <c r="AS11" s="54"/>
      <c r="AT11" s="54"/>
      <c r="AU11" s="54"/>
      <c r="AV11" s="54"/>
      <c r="AW11" s="54"/>
      <c r="AX11" s="54"/>
      <c r="AY11" s="54"/>
      <c r="AZ11" s="54"/>
      <c r="BA11" s="56"/>
      <c r="BB11" s="53"/>
    </row>
    <row r="12" s="67" customFormat="true" ht="23.1" hidden="false" customHeight="true" outlineLevel="0" collapsed="false">
      <c r="A12" s="60"/>
      <c r="B12" s="61" t="s">
        <v>34</v>
      </c>
      <c r="C12" s="62" t="n">
        <v>1483500</v>
      </c>
      <c r="D12" s="62" t="n">
        <v>698950</v>
      </c>
      <c r="E12" s="62" t="n">
        <v>784550</v>
      </c>
      <c r="F12" s="62" t="n">
        <v>596299</v>
      </c>
      <c r="G12" s="62" t="n">
        <v>-540</v>
      </c>
      <c r="H12" s="62" t="n">
        <v>-312</v>
      </c>
      <c r="I12" s="62" t="n">
        <v>-228</v>
      </c>
      <c r="J12" s="62" t="n">
        <v>-573</v>
      </c>
      <c r="K12" s="62" t="n">
        <v>-325</v>
      </c>
      <c r="L12" s="62" t="n">
        <v>-248</v>
      </c>
      <c r="M12" s="62"/>
      <c r="N12" s="62" t="n">
        <v>-274</v>
      </c>
      <c r="O12" s="62" t="n">
        <v>-188</v>
      </c>
      <c r="P12" s="62" t="n">
        <v>-86</v>
      </c>
      <c r="Q12" s="62" t="n">
        <v>916</v>
      </c>
      <c r="R12" s="62" t="n">
        <v>464</v>
      </c>
      <c r="S12" s="62" t="n">
        <v>452</v>
      </c>
      <c r="T12" s="63" t="n">
        <v>1190</v>
      </c>
      <c r="U12" s="62" t="n">
        <v>652</v>
      </c>
      <c r="V12" s="62" t="n">
        <v>538</v>
      </c>
      <c r="W12" s="64"/>
      <c r="X12" s="61" t="s">
        <v>34</v>
      </c>
      <c r="Y12" s="65"/>
      <c r="Z12" s="60"/>
      <c r="AA12" s="61" t="s">
        <v>34</v>
      </c>
      <c r="AB12" s="66" t="n">
        <v>-299</v>
      </c>
      <c r="AC12" s="62" t="n">
        <v>-137</v>
      </c>
      <c r="AD12" s="62" t="n">
        <v>-162</v>
      </c>
      <c r="AE12" s="62" t="n">
        <v>2923</v>
      </c>
      <c r="AF12" s="62" t="n">
        <v>1648</v>
      </c>
      <c r="AG12" s="62" t="n">
        <v>1275</v>
      </c>
      <c r="AH12" s="62" t="n">
        <v>3222</v>
      </c>
      <c r="AI12" s="62" t="n">
        <v>1785</v>
      </c>
      <c r="AJ12" s="62" t="n">
        <v>1437</v>
      </c>
      <c r="AK12" s="62" t="n">
        <v>33</v>
      </c>
      <c r="AL12" s="62" t="n">
        <v>13</v>
      </c>
      <c r="AM12" s="62" t="n">
        <v>20</v>
      </c>
      <c r="AN12" s="62"/>
      <c r="AO12" s="62" t="n">
        <v>2923</v>
      </c>
      <c r="AP12" s="62" t="n">
        <v>3222</v>
      </c>
      <c r="AQ12" s="62" t="n">
        <v>-299</v>
      </c>
      <c r="AR12" s="62" t="n">
        <v>1616</v>
      </c>
      <c r="AS12" s="62" t="n">
        <v>1859</v>
      </c>
      <c r="AT12" s="62" t="n">
        <v>-243</v>
      </c>
      <c r="AU12" s="62" t="n">
        <v>1281</v>
      </c>
      <c r="AV12" s="62" t="n">
        <v>1341</v>
      </c>
      <c r="AW12" s="62" t="n">
        <v>-60</v>
      </c>
      <c r="AX12" s="62" t="n">
        <v>26</v>
      </c>
      <c r="AY12" s="62" t="n">
        <v>22</v>
      </c>
      <c r="AZ12" s="62" t="n">
        <v>4</v>
      </c>
      <c r="BA12" s="64"/>
      <c r="BB12" s="61" t="s">
        <v>34</v>
      </c>
    </row>
    <row r="13" customFormat="false" ht="23.1" hidden="false" customHeight="true" outlineLevel="0" collapsed="false">
      <c r="A13" s="68"/>
      <c r="B13" s="69" t="s">
        <v>35</v>
      </c>
      <c r="C13" s="70" t="n">
        <v>99.3919903522436</v>
      </c>
      <c r="D13" s="70" t="n">
        <v>99.3323366228569</v>
      </c>
      <c r="E13" s="70" t="n">
        <v>99.4451958165965</v>
      </c>
      <c r="F13" s="70" t="n">
        <v>100.857023977051</v>
      </c>
      <c r="G13" s="70" t="s">
        <v>36</v>
      </c>
      <c r="H13" s="70" t="s">
        <v>36</v>
      </c>
      <c r="I13" s="70" t="s">
        <v>36</v>
      </c>
      <c r="J13" s="70" t="s">
        <v>36</v>
      </c>
      <c r="K13" s="70" t="s">
        <v>36</v>
      </c>
      <c r="L13" s="70" t="s">
        <v>36</v>
      </c>
      <c r="M13" s="70"/>
      <c r="N13" s="70" t="s">
        <v>36</v>
      </c>
      <c r="O13" s="70" t="s">
        <v>36</v>
      </c>
      <c r="P13" s="70" t="s">
        <v>36</v>
      </c>
      <c r="Q13" s="70" t="n">
        <v>92.0603015075377</v>
      </c>
      <c r="R13" s="70" t="n">
        <v>87.5471698113208</v>
      </c>
      <c r="S13" s="70" t="n">
        <v>97.2043010752688</v>
      </c>
      <c r="T13" s="71" t="n">
        <v>104.661389621812</v>
      </c>
      <c r="U13" s="70" t="n">
        <v>113.588850174216</v>
      </c>
      <c r="V13" s="70" t="n">
        <v>95.5595026642984</v>
      </c>
      <c r="W13" s="72"/>
      <c r="X13" s="69" t="s">
        <v>35</v>
      </c>
      <c r="Y13" s="73"/>
      <c r="Z13" s="74"/>
      <c r="AA13" s="69" t="s">
        <v>35</v>
      </c>
      <c r="AB13" s="75" t="s">
        <v>36</v>
      </c>
      <c r="AC13" s="70" t="s">
        <v>36</v>
      </c>
      <c r="AD13" s="70" t="s">
        <v>36</v>
      </c>
      <c r="AE13" s="70" t="n">
        <v>92.6465927099842</v>
      </c>
      <c r="AF13" s="70" t="n">
        <v>93.9566704675029</v>
      </c>
      <c r="AG13" s="70" t="n">
        <v>91.0064239828694</v>
      </c>
      <c r="AH13" s="70" t="n">
        <v>94.8763250883392</v>
      </c>
      <c r="AI13" s="70" t="n">
        <v>96.4864864864865</v>
      </c>
      <c r="AJ13" s="70" t="n">
        <v>92.9495472186287</v>
      </c>
      <c r="AK13" s="70" t="s">
        <v>36</v>
      </c>
      <c r="AL13" s="70" t="s">
        <v>36</v>
      </c>
      <c r="AM13" s="70" t="s">
        <v>36</v>
      </c>
      <c r="AN13" s="70"/>
      <c r="AO13" s="70" t="n">
        <v>92.6465927099842</v>
      </c>
      <c r="AP13" s="70" t="n">
        <v>94.8763250883392</v>
      </c>
      <c r="AQ13" s="70" t="s">
        <v>36</v>
      </c>
      <c r="AR13" s="70" t="n">
        <v>94.1176470588235</v>
      </c>
      <c r="AS13" s="70" t="n">
        <v>97.1264367816092</v>
      </c>
      <c r="AT13" s="70" t="s">
        <v>36</v>
      </c>
      <c r="AU13" s="70" t="n">
        <v>91.3694721825963</v>
      </c>
      <c r="AV13" s="70" t="n">
        <v>93.7106918238994</v>
      </c>
      <c r="AW13" s="70" t="s">
        <v>36</v>
      </c>
      <c r="AX13" s="70" t="s">
        <v>36</v>
      </c>
      <c r="AY13" s="70" t="s">
        <v>36</v>
      </c>
      <c r="AZ13" s="70" t="s">
        <v>36</v>
      </c>
      <c r="BA13" s="72"/>
      <c r="BB13" s="69" t="s">
        <v>35</v>
      </c>
    </row>
    <row r="14" customFormat="false" ht="23.1" hidden="false" customHeight="true" outlineLevel="0" collapsed="false">
      <c r="A14" s="76"/>
      <c r="B14" s="21"/>
      <c r="C14" s="77"/>
      <c r="D14" s="77"/>
      <c r="E14" s="77"/>
      <c r="F14" s="77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7"/>
      <c r="R14" s="77"/>
      <c r="S14" s="77"/>
      <c r="T14" s="79"/>
      <c r="U14" s="77"/>
      <c r="V14" s="77"/>
      <c r="W14" s="80"/>
      <c r="X14" s="21"/>
      <c r="Y14" s="15"/>
      <c r="Z14" s="76"/>
      <c r="AA14" s="21"/>
      <c r="AB14" s="81"/>
      <c r="AC14" s="78"/>
      <c r="AD14" s="78"/>
      <c r="AE14" s="77"/>
      <c r="AF14" s="77"/>
      <c r="AG14" s="77"/>
      <c r="AH14" s="77"/>
      <c r="AI14" s="77"/>
      <c r="AJ14" s="77"/>
      <c r="AK14" s="78"/>
      <c r="AL14" s="78"/>
      <c r="AM14" s="78"/>
      <c r="AN14" s="78"/>
      <c r="AO14" s="77"/>
      <c r="AP14" s="77"/>
      <c r="AQ14" s="77"/>
      <c r="AR14" s="77"/>
      <c r="AS14" s="77"/>
      <c r="AT14" s="77"/>
      <c r="AU14" s="77"/>
      <c r="AV14" s="77"/>
      <c r="AW14" s="78"/>
      <c r="AX14" s="78"/>
      <c r="AY14" s="78"/>
      <c r="AZ14" s="78"/>
      <c r="BA14" s="80"/>
      <c r="BB14" s="21"/>
    </row>
    <row r="15" s="67" customFormat="true" ht="23.1" hidden="false" customHeight="true" outlineLevel="0" collapsed="false">
      <c r="A15" s="60"/>
      <c r="B15" s="61" t="s">
        <v>37</v>
      </c>
      <c r="C15" s="62" t="n">
        <v>1398893</v>
      </c>
      <c r="D15" s="62" t="n">
        <v>659994</v>
      </c>
      <c r="E15" s="62" t="n">
        <v>738899</v>
      </c>
      <c r="F15" s="62" t="n">
        <v>562553</v>
      </c>
      <c r="G15" s="62" t="n">
        <v>-432</v>
      </c>
      <c r="H15" s="62" t="n">
        <v>-263</v>
      </c>
      <c r="I15" s="62" t="n">
        <v>-169</v>
      </c>
      <c r="J15" s="62" t="n">
        <v>-465</v>
      </c>
      <c r="K15" s="62" t="n">
        <v>-276</v>
      </c>
      <c r="L15" s="62" t="n">
        <v>-189</v>
      </c>
      <c r="M15" s="62"/>
      <c r="N15" s="62" t="n">
        <v>-209</v>
      </c>
      <c r="O15" s="62" t="n">
        <v>-155</v>
      </c>
      <c r="P15" s="62" t="n">
        <v>-54</v>
      </c>
      <c r="Q15" s="62" t="n">
        <v>877</v>
      </c>
      <c r="R15" s="62" t="n">
        <v>446</v>
      </c>
      <c r="S15" s="62" t="n">
        <v>431</v>
      </c>
      <c r="T15" s="82" t="n">
        <v>1086</v>
      </c>
      <c r="U15" s="62" t="n">
        <v>601</v>
      </c>
      <c r="V15" s="62" t="n">
        <v>485</v>
      </c>
      <c r="W15" s="64"/>
      <c r="X15" s="61" t="s">
        <v>37</v>
      </c>
      <c r="Y15" s="65"/>
      <c r="Z15" s="60"/>
      <c r="AA15" s="61" t="s">
        <v>37</v>
      </c>
      <c r="AB15" s="66" t="n">
        <v>-256</v>
      </c>
      <c r="AC15" s="62" t="n">
        <v>-121</v>
      </c>
      <c r="AD15" s="62" t="n">
        <v>-135</v>
      </c>
      <c r="AE15" s="62" t="n">
        <v>2762</v>
      </c>
      <c r="AF15" s="62" t="n">
        <v>1557</v>
      </c>
      <c r="AG15" s="62" t="n">
        <v>1205</v>
      </c>
      <c r="AH15" s="62" t="n">
        <v>3018</v>
      </c>
      <c r="AI15" s="62" t="n">
        <v>1678</v>
      </c>
      <c r="AJ15" s="62" t="n">
        <v>1340</v>
      </c>
      <c r="AK15" s="62" t="n">
        <v>33</v>
      </c>
      <c r="AL15" s="62" t="n">
        <v>13</v>
      </c>
      <c r="AM15" s="62" t="n">
        <v>20</v>
      </c>
      <c r="AN15" s="62"/>
      <c r="AO15" s="62" t="n">
        <v>2762</v>
      </c>
      <c r="AP15" s="62" t="n">
        <v>3018</v>
      </c>
      <c r="AQ15" s="62" t="n">
        <v>-256</v>
      </c>
      <c r="AR15" s="62" t="n">
        <v>1558</v>
      </c>
      <c r="AS15" s="62" t="n">
        <v>1775</v>
      </c>
      <c r="AT15" s="62" t="n">
        <v>-217</v>
      </c>
      <c r="AU15" s="62" t="n">
        <v>1180</v>
      </c>
      <c r="AV15" s="62" t="n">
        <v>1224</v>
      </c>
      <c r="AW15" s="62" t="n">
        <v>-44</v>
      </c>
      <c r="AX15" s="62" t="n">
        <v>24</v>
      </c>
      <c r="AY15" s="62" t="n">
        <v>19</v>
      </c>
      <c r="AZ15" s="62" t="n">
        <v>5</v>
      </c>
      <c r="BA15" s="64"/>
      <c r="BB15" s="61" t="s">
        <v>37</v>
      </c>
    </row>
    <row r="16" customFormat="false" ht="23.1" hidden="false" customHeight="true" outlineLevel="0" collapsed="false">
      <c r="A16" s="83"/>
      <c r="B16" s="84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54"/>
      <c r="U16" s="85"/>
      <c r="V16" s="85"/>
      <c r="W16" s="86"/>
      <c r="X16" s="84"/>
      <c r="Y16" s="87"/>
      <c r="Z16" s="83"/>
      <c r="AA16" s="84"/>
      <c r="AB16" s="88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6"/>
      <c r="BB16" s="84"/>
    </row>
    <row r="17" customFormat="false" ht="23.1" hidden="false" customHeight="true" outlineLevel="0" collapsed="false">
      <c r="A17" s="76"/>
      <c r="B17" s="31" t="s">
        <v>38</v>
      </c>
      <c r="C17" s="55" t="n">
        <v>288518</v>
      </c>
      <c r="D17" s="55" t="n">
        <v>133488</v>
      </c>
      <c r="E17" s="55" t="n">
        <v>155030</v>
      </c>
      <c r="F17" s="55" t="n">
        <v>118202</v>
      </c>
      <c r="G17" s="55" t="n">
        <v>-94</v>
      </c>
      <c r="H17" s="55" t="n">
        <v>-52</v>
      </c>
      <c r="I17" s="55" t="n">
        <v>-42</v>
      </c>
      <c r="J17" s="55" t="n">
        <v>-94</v>
      </c>
      <c r="K17" s="55" t="n">
        <v>-46</v>
      </c>
      <c r="L17" s="55" t="n">
        <v>-48</v>
      </c>
      <c r="M17" s="55"/>
      <c r="N17" s="55" t="n">
        <v>-40</v>
      </c>
      <c r="O17" s="55" t="n">
        <v>-29</v>
      </c>
      <c r="P17" s="55" t="n">
        <v>-11</v>
      </c>
      <c r="Q17" s="55" t="n">
        <v>182</v>
      </c>
      <c r="R17" s="55" t="n">
        <v>93</v>
      </c>
      <c r="S17" s="55" t="n">
        <v>89</v>
      </c>
      <c r="T17" s="54" t="n">
        <v>222</v>
      </c>
      <c r="U17" s="55" t="n">
        <v>122</v>
      </c>
      <c r="V17" s="55" t="n">
        <v>100</v>
      </c>
      <c r="W17" s="80"/>
      <c r="X17" s="31" t="s">
        <v>38</v>
      </c>
      <c r="Y17" s="15"/>
      <c r="Z17" s="76"/>
      <c r="AA17" s="31" t="s">
        <v>38</v>
      </c>
      <c r="AB17" s="58" t="n">
        <v>-54</v>
      </c>
      <c r="AC17" s="55" t="n">
        <v>-17</v>
      </c>
      <c r="AD17" s="55" t="n">
        <v>-37</v>
      </c>
      <c r="AE17" s="55" t="n">
        <v>503</v>
      </c>
      <c r="AF17" s="55" t="n">
        <v>304</v>
      </c>
      <c r="AG17" s="55" t="n">
        <v>199</v>
      </c>
      <c r="AH17" s="54" t="n">
        <v>557</v>
      </c>
      <c r="AI17" s="55" t="n">
        <v>321</v>
      </c>
      <c r="AJ17" s="55" t="n">
        <v>236</v>
      </c>
      <c r="AK17" s="55" t="n">
        <v>0</v>
      </c>
      <c r="AL17" s="55" t="n">
        <v>-6</v>
      </c>
      <c r="AM17" s="55" t="n">
        <v>6</v>
      </c>
      <c r="AN17" s="55"/>
      <c r="AO17" s="55" t="n">
        <v>503</v>
      </c>
      <c r="AP17" s="55" t="n">
        <v>557</v>
      </c>
      <c r="AQ17" s="55" t="n">
        <v>-54</v>
      </c>
      <c r="AR17" s="55" t="n">
        <v>374</v>
      </c>
      <c r="AS17" s="55" t="n">
        <v>448</v>
      </c>
      <c r="AT17" s="55" t="n">
        <v>-74</v>
      </c>
      <c r="AU17" s="55" t="n">
        <v>123</v>
      </c>
      <c r="AV17" s="55" t="n">
        <v>104</v>
      </c>
      <c r="AW17" s="55" t="n">
        <v>19</v>
      </c>
      <c r="AX17" s="55" t="n">
        <v>6</v>
      </c>
      <c r="AY17" s="55" t="n">
        <v>5</v>
      </c>
      <c r="AZ17" s="55" t="n">
        <v>1</v>
      </c>
      <c r="BA17" s="80"/>
      <c r="BB17" s="31" t="s">
        <v>38</v>
      </c>
    </row>
    <row r="18" customFormat="false" ht="23.1" hidden="false" customHeight="true" outlineLevel="0" collapsed="false">
      <c r="A18" s="76"/>
      <c r="B18" s="31" t="s">
        <v>39</v>
      </c>
      <c r="C18" s="55" t="n">
        <v>177726</v>
      </c>
      <c r="D18" s="55" t="n">
        <v>84728</v>
      </c>
      <c r="E18" s="55" t="n">
        <v>92998</v>
      </c>
      <c r="F18" s="55" t="n">
        <v>71805</v>
      </c>
      <c r="G18" s="55" t="n">
        <v>-55</v>
      </c>
      <c r="H18" s="55" t="n">
        <v>-21</v>
      </c>
      <c r="I18" s="55" t="n">
        <v>-34</v>
      </c>
      <c r="J18" s="55" t="n">
        <v>-38</v>
      </c>
      <c r="K18" s="55" t="n">
        <v>-16</v>
      </c>
      <c r="L18" s="55" t="n">
        <v>-22</v>
      </c>
      <c r="M18" s="55"/>
      <c r="N18" s="55" t="n">
        <v>-15</v>
      </c>
      <c r="O18" s="55" t="n">
        <v>-12</v>
      </c>
      <c r="P18" s="55" t="n">
        <v>-3</v>
      </c>
      <c r="Q18" s="55" t="n">
        <v>126</v>
      </c>
      <c r="R18" s="55" t="n">
        <v>68</v>
      </c>
      <c r="S18" s="55" t="n">
        <v>58</v>
      </c>
      <c r="T18" s="54" t="n">
        <v>141</v>
      </c>
      <c r="U18" s="55" t="n">
        <v>80</v>
      </c>
      <c r="V18" s="55" t="n">
        <v>61</v>
      </c>
      <c r="W18" s="80"/>
      <c r="X18" s="31" t="s">
        <v>39</v>
      </c>
      <c r="Y18" s="15"/>
      <c r="Z18" s="76"/>
      <c r="AA18" s="31" t="s">
        <v>39</v>
      </c>
      <c r="AB18" s="58" t="n">
        <v>-23</v>
      </c>
      <c r="AC18" s="55" t="n">
        <v>-4</v>
      </c>
      <c r="AD18" s="55" t="n">
        <v>-19</v>
      </c>
      <c r="AE18" s="55" t="n">
        <v>325</v>
      </c>
      <c r="AF18" s="55" t="n">
        <v>176</v>
      </c>
      <c r="AG18" s="55" t="n">
        <v>149</v>
      </c>
      <c r="AH18" s="54" t="n">
        <v>348</v>
      </c>
      <c r="AI18" s="55" t="n">
        <v>180</v>
      </c>
      <c r="AJ18" s="55" t="n">
        <v>168</v>
      </c>
      <c r="AK18" s="55" t="n">
        <v>-17</v>
      </c>
      <c r="AL18" s="55" t="n">
        <v>-5</v>
      </c>
      <c r="AM18" s="55" t="n">
        <v>-12</v>
      </c>
      <c r="AN18" s="55"/>
      <c r="AO18" s="55" t="n">
        <v>325</v>
      </c>
      <c r="AP18" s="55" t="n">
        <v>348</v>
      </c>
      <c r="AQ18" s="55" t="n">
        <v>-23</v>
      </c>
      <c r="AR18" s="55" t="n">
        <v>177</v>
      </c>
      <c r="AS18" s="55" t="n">
        <v>181</v>
      </c>
      <c r="AT18" s="55" t="n">
        <v>-4</v>
      </c>
      <c r="AU18" s="55" t="n">
        <v>144</v>
      </c>
      <c r="AV18" s="55" t="n">
        <v>166</v>
      </c>
      <c r="AW18" s="55" t="n">
        <v>-22</v>
      </c>
      <c r="AX18" s="55" t="n">
        <v>4</v>
      </c>
      <c r="AY18" s="55" t="n">
        <v>1</v>
      </c>
      <c r="AZ18" s="55" t="n">
        <v>3</v>
      </c>
      <c r="BA18" s="80"/>
      <c r="BB18" s="31" t="s">
        <v>39</v>
      </c>
    </row>
    <row r="19" customFormat="false" ht="23.1" hidden="false" customHeight="true" outlineLevel="0" collapsed="false">
      <c r="A19" s="76"/>
      <c r="B19" s="31" t="s">
        <v>40</v>
      </c>
      <c r="C19" s="55" t="n">
        <v>192028</v>
      </c>
      <c r="D19" s="55" t="n">
        <v>91402</v>
      </c>
      <c r="E19" s="55" t="n">
        <v>100626</v>
      </c>
      <c r="F19" s="55" t="n">
        <v>78217</v>
      </c>
      <c r="G19" s="55" t="n">
        <v>-11</v>
      </c>
      <c r="H19" s="55" t="n">
        <v>4</v>
      </c>
      <c r="I19" s="55" t="n">
        <v>-15</v>
      </c>
      <c r="J19" s="55" t="n">
        <v>-17</v>
      </c>
      <c r="K19" s="55" t="n">
        <v>0</v>
      </c>
      <c r="L19" s="55" t="n">
        <v>-17</v>
      </c>
      <c r="M19" s="55"/>
      <c r="N19" s="55" t="n">
        <v>20</v>
      </c>
      <c r="O19" s="55" t="n">
        <v>15</v>
      </c>
      <c r="P19" s="55" t="n">
        <v>5</v>
      </c>
      <c r="Q19" s="55" t="n">
        <v>145</v>
      </c>
      <c r="R19" s="55" t="n">
        <v>80</v>
      </c>
      <c r="S19" s="55" t="n">
        <v>65</v>
      </c>
      <c r="T19" s="54" t="n">
        <v>125</v>
      </c>
      <c r="U19" s="55" t="n">
        <v>65</v>
      </c>
      <c r="V19" s="55" t="n">
        <v>60</v>
      </c>
      <c r="W19" s="80"/>
      <c r="X19" s="31" t="s">
        <v>40</v>
      </c>
      <c r="Y19" s="15"/>
      <c r="Z19" s="76"/>
      <c r="AA19" s="31" t="s">
        <v>40</v>
      </c>
      <c r="AB19" s="58" t="n">
        <v>-37</v>
      </c>
      <c r="AC19" s="55" t="n">
        <v>-15</v>
      </c>
      <c r="AD19" s="55" t="n">
        <v>-22</v>
      </c>
      <c r="AE19" s="55" t="n">
        <v>444</v>
      </c>
      <c r="AF19" s="55" t="n">
        <v>254</v>
      </c>
      <c r="AG19" s="55" t="n">
        <v>190</v>
      </c>
      <c r="AH19" s="54" t="n">
        <v>481</v>
      </c>
      <c r="AI19" s="55" t="n">
        <v>269</v>
      </c>
      <c r="AJ19" s="55" t="n">
        <v>212</v>
      </c>
      <c r="AK19" s="55" t="n">
        <v>6</v>
      </c>
      <c r="AL19" s="55" t="n">
        <v>4</v>
      </c>
      <c r="AM19" s="55" t="n">
        <v>2</v>
      </c>
      <c r="AN19" s="55"/>
      <c r="AO19" s="55" t="n">
        <v>444</v>
      </c>
      <c r="AP19" s="55" t="n">
        <v>481</v>
      </c>
      <c r="AQ19" s="55" t="n">
        <v>-37</v>
      </c>
      <c r="AR19" s="55" t="n">
        <v>237</v>
      </c>
      <c r="AS19" s="55" t="n">
        <v>284</v>
      </c>
      <c r="AT19" s="55" t="n">
        <v>-47</v>
      </c>
      <c r="AU19" s="55" t="n">
        <v>207</v>
      </c>
      <c r="AV19" s="55" t="n">
        <v>197</v>
      </c>
      <c r="AW19" s="55" t="n">
        <v>10</v>
      </c>
      <c r="AX19" s="55" t="n">
        <v>0</v>
      </c>
      <c r="AY19" s="55" t="n">
        <v>0</v>
      </c>
      <c r="AZ19" s="55" t="n">
        <v>0</v>
      </c>
      <c r="BA19" s="80"/>
      <c r="BB19" s="31" t="s">
        <v>40</v>
      </c>
    </row>
    <row r="20" customFormat="false" ht="23.1" hidden="false" customHeight="true" outlineLevel="0" collapsed="false">
      <c r="A20" s="76"/>
      <c r="B20" s="31" t="s">
        <v>41</v>
      </c>
      <c r="C20" s="55" t="n">
        <v>56982</v>
      </c>
      <c r="D20" s="55" t="n">
        <v>26016</v>
      </c>
      <c r="E20" s="55" t="n">
        <v>30966</v>
      </c>
      <c r="F20" s="55" t="n">
        <v>23036</v>
      </c>
      <c r="G20" s="55" t="n">
        <v>-25</v>
      </c>
      <c r="H20" s="55" t="n">
        <v>-23</v>
      </c>
      <c r="I20" s="55" t="n">
        <v>-2</v>
      </c>
      <c r="J20" s="55" t="n">
        <v>-22</v>
      </c>
      <c r="K20" s="55" t="n">
        <v>-20</v>
      </c>
      <c r="L20" s="55" t="n">
        <v>-2</v>
      </c>
      <c r="M20" s="55"/>
      <c r="N20" s="55" t="n">
        <v>-23</v>
      </c>
      <c r="O20" s="55" t="n">
        <v>-16</v>
      </c>
      <c r="P20" s="55" t="n">
        <v>-7</v>
      </c>
      <c r="Q20" s="55" t="n">
        <v>31</v>
      </c>
      <c r="R20" s="55" t="n">
        <v>11</v>
      </c>
      <c r="S20" s="55" t="n">
        <v>20</v>
      </c>
      <c r="T20" s="54" t="n">
        <v>54</v>
      </c>
      <c r="U20" s="55" t="n">
        <v>27</v>
      </c>
      <c r="V20" s="55" t="n">
        <v>27</v>
      </c>
      <c r="W20" s="80"/>
      <c r="X20" s="31" t="s">
        <v>41</v>
      </c>
      <c r="Y20" s="15"/>
      <c r="Z20" s="76"/>
      <c r="AA20" s="31" t="s">
        <v>41</v>
      </c>
      <c r="AB20" s="58" t="n">
        <v>1</v>
      </c>
      <c r="AC20" s="55" t="n">
        <v>-4</v>
      </c>
      <c r="AD20" s="55" t="n">
        <v>5</v>
      </c>
      <c r="AE20" s="55" t="n">
        <v>83</v>
      </c>
      <c r="AF20" s="55" t="n">
        <v>38</v>
      </c>
      <c r="AG20" s="55" t="n">
        <v>45</v>
      </c>
      <c r="AH20" s="54" t="n">
        <v>82</v>
      </c>
      <c r="AI20" s="55" t="n">
        <v>42</v>
      </c>
      <c r="AJ20" s="55" t="n">
        <v>40</v>
      </c>
      <c r="AK20" s="55" t="n">
        <v>-3</v>
      </c>
      <c r="AL20" s="55" t="n">
        <v>-3</v>
      </c>
      <c r="AM20" s="55" t="n">
        <v>0</v>
      </c>
      <c r="AN20" s="55"/>
      <c r="AO20" s="55" t="n">
        <v>83</v>
      </c>
      <c r="AP20" s="55" t="n">
        <v>82</v>
      </c>
      <c r="AQ20" s="55" t="n">
        <v>1</v>
      </c>
      <c r="AR20" s="55" t="n">
        <v>47</v>
      </c>
      <c r="AS20" s="55" t="n">
        <v>47</v>
      </c>
      <c r="AT20" s="55" t="n">
        <v>0</v>
      </c>
      <c r="AU20" s="55" t="n">
        <v>34</v>
      </c>
      <c r="AV20" s="55" t="n">
        <v>35</v>
      </c>
      <c r="AW20" s="55" t="n">
        <v>-1</v>
      </c>
      <c r="AX20" s="55" t="n">
        <v>2</v>
      </c>
      <c r="AY20" s="55" t="n">
        <v>0</v>
      </c>
      <c r="AZ20" s="55" t="n">
        <v>2</v>
      </c>
      <c r="BA20" s="80"/>
      <c r="BB20" s="31" t="s">
        <v>41</v>
      </c>
    </row>
    <row r="21" customFormat="false" ht="23.1" hidden="false" customHeight="true" outlineLevel="0" collapsed="false">
      <c r="A21" s="76"/>
      <c r="B21" s="31" t="s">
        <v>42</v>
      </c>
      <c r="C21" s="55" t="n">
        <v>116534</v>
      </c>
      <c r="D21" s="55" t="n">
        <v>56224</v>
      </c>
      <c r="E21" s="55" t="n">
        <v>60310</v>
      </c>
      <c r="F21" s="55" t="n">
        <v>45565</v>
      </c>
      <c r="G21" s="55" t="n">
        <v>-45</v>
      </c>
      <c r="H21" s="55" t="n">
        <v>-35</v>
      </c>
      <c r="I21" s="55" t="n">
        <v>-10</v>
      </c>
      <c r="J21" s="55" t="n">
        <v>-36</v>
      </c>
      <c r="K21" s="55" t="n">
        <v>-38</v>
      </c>
      <c r="L21" s="55" t="n">
        <v>2</v>
      </c>
      <c r="M21" s="55"/>
      <c r="N21" s="55" t="n">
        <v>-25</v>
      </c>
      <c r="O21" s="55" t="n">
        <v>-24</v>
      </c>
      <c r="P21" s="55" t="n">
        <v>-1</v>
      </c>
      <c r="Q21" s="55" t="n">
        <v>73</v>
      </c>
      <c r="R21" s="55" t="n">
        <v>33</v>
      </c>
      <c r="S21" s="55" t="n">
        <v>40</v>
      </c>
      <c r="T21" s="54" t="n">
        <v>98</v>
      </c>
      <c r="U21" s="55" t="n">
        <v>57</v>
      </c>
      <c r="V21" s="55" t="n">
        <v>41</v>
      </c>
      <c r="W21" s="80"/>
      <c r="X21" s="31" t="s">
        <v>42</v>
      </c>
      <c r="Y21" s="15"/>
      <c r="Z21" s="76"/>
      <c r="AA21" s="31" t="s">
        <v>42</v>
      </c>
      <c r="AB21" s="58" t="n">
        <v>-11</v>
      </c>
      <c r="AC21" s="55" t="n">
        <v>-14</v>
      </c>
      <c r="AD21" s="55" t="n">
        <v>3</v>
      </c>
      <c r="AE21" s="55" t="n">
        <v>287</v>
      </c>
      <c r="AF21" s="55" t="n">
        <v>163</v>
      </c>
      <c r="AG21" s="55" t="n">
        <v>124</v>
      </c>
      <c r="AH21" s="54" t="n">
        <v>298</v>
      </c>
      <c r="AI21" s="55" t="n">
        <v>177</v>
      </c>
      <c r="AJ21" s="55" t="n">
        <v>121</v>
      </c>
      <c r="AK21" s="55" t="n">
        <v>-9</v>
      </c>
      <c r="AL21" s="55" t="n">
        <v>3</v>
      </c>
      <c r="AM21" s="55" t="n">
        <v>-12</v>
      </c>
      <c r="AN21" s="55"/>
      <c r="AO21" s="55" t="n">
        <v>287</v>
      </c>
      <c r="AP21" s="55" t="n">
        <v>298</v>
      </c>
      <c r="AQ21" s="55" t="n">
        <v>-11</v>
      </c>
      <c r="AR21" s="55" t="n">
        <v>146</v>
      </c>
      <c r="AS21" s="55" t="n">
        <v>182</v>
      </c>
      <c r="AT21" s="55" t="n">
        <v>-36</v>
      </c>
      <c r="AU21" s="55" t="n">
        <v>138</v>
      </c>
      <c r="AV21" s="55" t="n">
        <v>116</v>
      </c>
      <c r="AW21" s="55" t="n">
        <v>22</v>
      </c>
      <c r="AX21" s="55" t="n">
        <v>3</v>
      </c>
      <c r="AY21" s="55" t="n">
        <v>0</v>
      </c>
      <c r="AZ21" s="55" t="n">
        <v>3</v>
      </c>
      <c r="BA21" s="80"/>
      <c r="BB21" s="31" t="s">
        <v>42</v>
      </c>
    </row>
    <row r="22" customFormat="false" ht="23.1" hidden="false" customHeight="true" outlineLevel="0" collapsed="false">
      <c r="A22" s="76"/>
      <c r="B22" s="31" t="s">
        <v>43</v>
      </c>
      <c r="C22" s="55" t="n">
        <v>53651</v>
      </c>
      <c r="D22" s="55" t="n">
        <v>25792</v>
      </c>
      <c r="E22" s="55" t="n">
        <v>27859</v>
      </c>
      <c r="F22" s="55" t="n">
        <v>21449</v>
      </c>
      <c r="G22" s="55" t="n">
        <v>49</v>
      </c>
      <c r="H22" s="55" t="n">
        <v>23</v>
      </c>
      <c r="I22" s="55" t="n">
        <v>26</v>
      </c>
      <c r="J22" s="55" t="n">
        <v>34</v>
      </c>
      <c r="K22" s="55" t="n">
        <v>17</v>
      </c>
      <c r="L22" s="55" t="n">
        <v>17</v>
      </c>
      <c r="M22" s="55"/>
      <c r="N22" s="55" t="n">
        <v>5</v>
      </c>
      <c r="O22" s="55" t="n">
        <v>2</v>
      </c>
      <c r="P22" s="55" t="n">
        <v>3</v>
      </c>
      <c r="Q22" s="55" t="n">
        <v>42</v>
      </c>
      <c r="R22" s="55" t="n">
        <v>22</v>
      </c>
      <c r="S22" s="55" t="n">
        <v>20</v>
      </c>
      <c r="T22" s="54" t="n">
        <v>37</v>
      </c>
      <c r="U22" s="55" t="n">
        <v>20</v>
      </c>
      <c r="V22" s="55" t="n">
        <v>17</v>
      </c>
      <c r="W22" s="80"/>
      <c r="X22" s="31" t="s">
        <v>43</v>
      </c>
      <c r="Y22" s="15"/>
      <c r="Z22" s="76"/>
      <c r="AA22" s="31" t="s">
        <v>43</v>
      </c>
      <c r="AB22" s="58" t="n">
        <v>29</v>
      </c>
      <c r="AC22" s="55" t="n">
        <v>15</v>
      </c>
      <c r="AD22" s="55" t="n">
        <v>14</v>
      </c>
      <c r="AE22" s="55" t="n">
        <v>164</v>
      </c>
      <c r="AF22" s="55" t="n">
        <v>91</v>
      </c>
      <c r="AG22" s="55" t="n">
        <v>73</v>
      </c>
      <c r="AH22" s="54" t="n">
        <v>135</v>
      </c>
      <c r="AI22" s="55" t="n">
        <v>76</v>
      </c>
      <c r="AJ22" s="55" t="n">
        <v>59</v>
      </c>
      <c r="AK22" s="55" t="n">
        <v>15</v>
      </c>
      <c r="AL22" s="55" t="n">
        <v>6</v>
      </c>
      <c r="AM22" s="55" t="n">
        <v>9</v>
      </c>
      <c r="AN22" s="55"/>
      <c r="AO22" s="55" t="n">
        <v>164</v>
      </c>
      <c r="AP22" s="55" t="n">
        <v>135</v>
      </c>
      <c r="AQ22" s="55" t="n">
        <v>29</v>
      </c>
      <c r="AR22" s="55" t="n">
        <v>71</v>
      </c>
      <c r="AS22" s="55" t="n">
        <v>60</v>
      </c>
      <c r="AT22" s="55" t="n">
        <v>11</v>
      </c>
      <c r="AU22" s="55" t="n">
        <v>92</v>
      </c>
      <c r="AV22" s="55" t="n">
        <v>75</v>
      </c>
      <c r="AW22" s="55" t="n">
        <v>17</v>
      </c>
      <c r="AX22" s="55" t="n">
        <v>1</v>
      </c>
      <c r="AY22" s="55" t="n">
        <v>0</v>
      </c>
      <c r="AZ22" s="55" t="n">
        <v>1</v>
      </c>
      <c r="BA22" s="80"/>
      <c r="BB22" s="31" t="s">
        <v>43</v>
      </c>
    </row>
    <row r="23" customFormat="false" ht="23.1" hidden="false" customHeight="true" outlineLevel="0" collapsed="false">
      <c r="A23" s="76"/>
      <c r="B23" s="31" t="s">
        <v>44</v>
      </c>
      <c r="C23" s="55" t="n">
        <v>148576</v>
      </c>
      <c r="D23" s="55" t="n">
        <v>70159</v>
      </c>
      <c r="E23" s="55" t="n">
        <v>78417</v>
      </c>
      <c r="F23" s="55" t="n">
        <v>60245</v>
      </c>
      <c r="G23" s="55" t="n">
        <v>-88</v>
      </c>
      <c r="H23" s="55" t="n">
        <v>-62</v>
      </c>
      <c r="I23" s="55" t="n">
        <v>-26</v>
      </c>
      <c r="J23" s="55" t="n">
        <v>-94</v>
      </c>
      <c r="K23" s="55" t="n">
        <v>-65</v>
      </c>
      <c r="L23" s="55" t="n">
        <v>-29</v>
      </c>
      <c r="M23" s="55"/>
      <c r="N23" s="55" t="n">
        <v>-48</v>
      </c>
      <c r="O23" s="55" t="n">
        <v>-43</v>
      </c>
      <c r="P23" s="55" t="n">
        <v>-5</v>
      </c>
      <c r="Q23" s="55" t="n">
        <v>81</v>
      </c>
      <c r="R23" s="55" t="n">
        <v>32</v>
      </c>
      <c r="S23" s="55" t="n">
        <v>49</v>
      </c>
      <c r="T23" s="54" t="n">
        <v>129</v>
      </c>
      <c r="U23" s="55" t="n">
        <v>75</v>
      </c>
      <c r="V23" s="55" t="n">
        <v>54</v>
      </c>
      <c r="W23" s="80"/>
      <c r="X23" s="31" t="s">
        <v>44</v>
      </c>
      <c r="Y23" s="15"/>
      <c r="Z23" s="76"/>
      <c r="AA23" s="31" t="s">
        <v>44</v>
      </c>
      <c r="AB23" s="58" t="n">
        <v>-46</v>
      </c>
      <c r="AC23" s="55" t="n">
        <v>-22</v>
      </c>
      <c r="AD23" s="55" t="n">
        <v>-24</v>
      </c>
      <c r="AE23" s="55" t="n">
        <v>261</v>
      </c>
      <c r="AF23" s="55" t="n">
        <v>150</v>
      </c>
      <c r="AG23" s="55" t="n">
        <v>111</v>
      </c>
      <c r="AH23" s="54" t="n">
        <v>307</v>
      </c>
      <c r="AI23" s="55" t="n">
        <v>172</v>
      </c>
      <c r="AJ23" s="55" t="n">
        <v>135</v>
      </c>
      <c r="AK23" s="55" t="n">
        <v>6</v>
      </c>
      <c r="AL23" s="55" t="n">
        <v>3</v>
      </c>
      <c r="AM23" s="55" t="n">
        <v>3</v>
      </c>
      <c r="AN23" s="55"/>
      <c r="AO23" s="55" t="n">
        <v>261</v>
      </c>
      <c r="AP23" s="55" t="n">
        <v>307</v>
      </c>
      <c r="AQ23" s="55" t="n">
        <v>-46</v>
      </c>
      <c r="AR23" s="55" t="n">
        <v>196</v>
      </c>
      <c r="AS23" s="55" t="n">
        <v>211</v>
      </c>
      <c r="AT23" s="55" t="n">
        <v>-15</v>
      </c>
      <c r="AU23" s="55" t="n">
        <v>61</v>
      </c>
      <c r="AV23" s="55" t="n">
        <v>85</v>
      </c>
      <c r="AW23" s="55" t="n">
        <v>-24</v>
      </c>
      <c r="AX23" s="55" t="n">
        <v>4</v>
      </c>
      <c r="AY23" s="55" t="n">
        <v>11</v>
      </c>
      <c r="AZ23" s="55" t="n">
        <v>-7</v>
      </c>
      <c r="BA23" s="80"/>
      <c r="BB23" s="31" t="s">
        <v>44</v>
      </c>
    </row>
    <row r="24" customFormat="false" ht="23.1" hidden="false" customHeight="true" outlineLevel="0" collapsed="false">
      <c r="A24" s="76"/>
      <c r="B24" s="31" t="s">
        <v>45</v>
      </c>
      <c r="C24" s="55" t="n">
        <v>53656</v>
      </c>
      <c r="D24" s="55" t="n">
        <v>25383</v>
      </c>
      <c r="E24" s="55" t="n">
        <v>28273</v>
      </c>
      <c r="F24" s="55" t="n">
        <v>20643</v>
      </c>
      <c r="G24" s="55" t="n">
        <v>-18</v>
      </c>
      <c r="H24" s="55" t="n">
        <v>-16</v>
      </c>
      <c r="I24" s="55" t="n">
        <v>-2</v>
      </c>
      <c r="J24" s="55" t="n">
        <v>-15</v>
      </c>
      <c r="K24" s="55" t="n">
        <v>-15</v>
      </c>
      <c r="L24" s="55" t="n">
        <v>0</v>
      </c>
      <c r="M24" s="55"/>
      <c r="N24" s="55" t="n">
        <v>1</v>
      </c>
      <c r="O24" s="55" t="n">
        <v>2</v>
      </c>
      <c r="P24" s="55" t="n">
        <v>-1</v>
      </c>
      <c r="Q24" s="55" t="n">
        <v>29</v>
      </c>
      <c r="R24" s="55" t="n">
        <v>16</v>
      </c>
      <c r="S24" s="55" t="n">
        <v>13</v>
      </c>
      <c r="T24" s="54" t="n">
        <v>28</v>
      </c>
      <c r="U24" s="55" t="n">
        <v>14</v>
      </c>
      <c r="V24" s="55" t="n">
        <v>14</v>
      </c>
      <c r="W24" s="80"/>
      <c r="X24" s="31" t="s">
        <v>45</v>
      </c>
      <c r="Y24" s="15"/>
      <c r="Z24" s="76"/>
      <c r="AA24" s="31" t="s">
        <v>45</v>
      </c>
      <c r="AB24" s="58" t="n">
        <v>-16</v>
      </c>
      <c r="AC24" s="55" t="n">
        <v>-17</v>
      </c>
      <c r="AD24" s="55" t="n">
        <v>1</v>
      </c>
      <c r="AE24" s="55" t="n">
        <v>114</v>
      </c>
      <c r="AF24" s="55" t="n">
        <v>55</v>
      </c>
      <c r="AG24" s="55" t="n">
        <v>59</v>
      </c>
      <c r="AH24" s="54" t="n">
        <v>130</v>
      </c>
      <c r="AI24" s="55" t="n">
        <v>72</v>
      </c>
      <c r="AJ24" s="55" t="n">
        <v>58</v>
      </c>
      <c r="AK24" s="55" t="n">
        <v>-3</v>
      </c>
      <c r="AL24" s="55" t="n">
        <v>-1</v>
      </c>
      <c r="AM24" s="55" t="n">
        <v>-2</v>
      </c>
      <c r="AN24" s="55"/>
      <c r="AO24" s="55" t="n">
        <v>114</v>
      </c>
      <c r="AP24" s="55" t="n">
        <v>130</v>
      </c>
      <c r="AQ24" s="55" t="n">
        <v>-16</v>
      </c>
      <c r="AR24" s="55" t="n">
        <v>34</v>
      </c>
      <c r="AS24" s="55" t="n">
        <v>64</v>
      </c>
      <c r="AT24" s="55" t="n">
        <v>-30</v>
      </c>
      <c r="AU24" s="55" t="n">
        <v>80</v>
      </c>
      <c r="AV24" s="55" t="n">
        <v>66</v>
      </c>
      <c r="AW24" s="55" t="n">
        <v>14</v>
      </c>
      <c r="AX24" s="55" t="n">
        <v>0</v>
      </c>
      <c r="AY24" s="55" t="n">
        <v>0</v>
      </c>
      <c r="AZ24" s="55" t="n">
        <v>0</v>
      </c>
      <c r="BA24" s="80"/>
      <c r="BB24" s="31" t="s">
        <v>45</v>
      </c>
    </row>
    <row r="25" customFormat="false" ht="23.1" hidden="false" customHeight="true" outlineLevel="0" collapsed="false">
      <c r="A25" s="76"/>
      <c r="B25" s="31" t="s">
        <v>46</v>
      </c>
      <c r="C25" s="55" t="n">
        <v>40563</v>
      </c>
      <c r="D25" s="55" t="n">
        <v>18517</v>
      </c>
      <c r="E25" s="55" t="n">
        <v>22046</v>
      </c>
      <c r="F25" s="55" t="n">
        <v>15506</v>
      </c>
      <c r="G25" s="55" t="n">
        <v>-21</v>
      </c>
      <c r="H25" s="55" t="n">
        <v>-14</v>
      </c>
      <c r="I25" s="55" t="n">
        <v>-7</v>
      </c>
      <c r="J25" s="55" t="n">
        <v>-29</v>
      </c>
      <c r="K25" s="55" t="n">
        <v>-10</v>
      </c>
      <c r="L25" s="55" t="n">
        <v>-19</v>
      </c>
      <c r="M25" s="55"/>
      <c r="N25" s="55" t="n">
        <v>-24</v>
      </c>
      <c r="O25" s="55" t="n">
        <v>-10</v>
      </c>
      <c r="P25" s="55" t="n">
        <v>-14</v>
      </c>
      <c r="Q25" s="55" t="n">
        <v>21</v>
      </c>
      <c r="R25" s="55" t="n">
        <v>9</v>
      </c>
      <c r="S25" s="55" t="n">
        <v>12</v>
      </c>
      <c r="T25" s="54" t="n">
        <v>45</v>
      </c>
      <c r="U25" s="55" t="n">
        <v>19</v>
      </c>
      <c r="V25" s="55" t="n">
        <v>26</v>
      </c>
      <c r="W25" s="80"/>
      <c r="X25" s="31" t="s">
        <v>46</v>
      </c>
      <c r="Y25" s="15"/>
      <c r="Z25" s="76"/>
      <c r="AA25" s="31" t="s">
        <v>46</v>
      </c>
      <c r="AB25" s="58" t="n">
        <v>-5</v>
      </c>
      <c r="AC25" s="55" t="n">
        <v>0</v>
      </c>
      <c r="AD25" s="55" t="n">
        <v>-5</v>
      </c>
      <c r="AE25" s="55" t="n">
        <v>61</v>
      </c>
      <c r="AF25" s="55" t="n">
        <v>34</v>
      </c>
      <c r="AG25" s="55" t="n">
        <v>27</v>
      </c>
      <c r="AH25" s="54" t="n">
        <v>66</v>
      </c>
      <c r="AI25" s="55" t="n">
        <v>34</v>
      </c>
      <c r="AJ25" s="55" t="n">
        <v>32</v>
      </c>
      <c r="AK25" s="55" t="n">
        <v>8</v>
      </c>
      <c r="AL25" s="55" t="n">
        <v>-4</v>
      </c>
      <c r="AM25" s="55" t="n">
        <v>12</v>
      </c>
      <c r="AN25" s="55"/>
      <c r="AO25" s="55" t="n">
        <v>61</v>
      </c>
      <c r="AP25" s="55" t="n">
        <v>66</v>
      </c>
      <c r="AQ25" s="55" t="n">
        <v>-5</v>
      </c>
      <c r="AR25" s="55" t="n">
        <v>32</v>
      </c>
      <c r="AS25" s="55" t="n">
        <v>33</v>
      </c>
      <c r="AT25" s="55" t="n">
        <v>-1</v>
      </c>
      <c r="AU25" s="55" t="n">
        <v>29</v>
      </c>
      <c r="AV25" s="55" t="n">
        <v>33</v>
      </c>
      <c r="AW25" s="55" t="n">
        <v>-4</v>
      </c>
      <c r="AX25" s="55" t="n">
        <v>0</v>
      </c>
      <c r="AY25" s="55" t="n">
        <v>0</v>
      </c>
      <c r="AZ25" s="55" t="n">
        <v>0</v>
      </c>
      <c r="BA25" s="80"/>
      <c r="BB25" s="31" t="s">
        <v>46</v>
      </c>
    </row>
    <row r="26" customFormat="false" ht="23.1" hidden="false" customHeight="true" outlineLevel="0" collapsed="false">
      <c r="A26" s="76"/>
      <c r="B26" s="31" t="s">
        <v>47</v>
      </c>
      <c r="C26" s="55" t="n">
        <v>35783</v>
      </c>
      <c r="D26" s="55" t="n">
        <v>16459</v>
      </c>
      <c r="E26" s="55" t="n">
        <v>19324</v>
      </c>
      <c r="F26" s="55" t="n">
        <v>14676</v>
      </c>
      <c r="G26" s="55" t="n">
        <v>-7</v>
      </c>
      <c r="H26" s="55" t="n">
        <v>6</v>
      </c>
      <c r="I26" s="55" t="n">
        <v>-13</v>
      </c>
      <c r="J26" s="55" t="n">
        <v>-11</v>
      </c>
      <c r="K26" s="55" t="n">
        <v>3</v>
      </c>
      <c r="L26" s="55" t="n">
        <v>-14</v>
      </c>
      <c r="M26" s="55"/>
      <c r="N26" s="55" t="n">
        <v>-7</v>
      </c>
      <c r="O26" s="55" t="n">
        <v>-2</v>
      </c>
      <c r="P26" s="55" t="n">
        <v>-5</v>
      </c>
      <c r="Q26" s="55" t="n">
        <v>23</v>
      </c>
      <c r="R26" s="55" t="n">
        <v>17</v>
      </c>
      <c r="S26" s="55" t="n">
        <v>6</v>
      </c>
      <c r="T26" s="54" t="n">
        <v>30</v>
      </c>
      <c r="U26" s="55" t="n">
        <v>19</v>
      </c>
      <c r="V26" s="55" t="n">
        <v>11</v>
      </c>
      <c r="W26" s="80"/>
      <c r="X26" s="31" t="s">
        <v>47</v>
      </c>
      <c r="Y26" s="15"/>
      <c r="Z26" s="76"/>
      <c r="AA26" s="31" t="s">
        <v>47</v>
      </c>
      <c r="AB26" s="58" t="n">
        <v>-4</v>
      </c>
      <c r="AC26" s="55" t="n">
        <v>5</v>
      </c>
      <c r="AD26" s="55" t="n">
        <v>-9</v>
      </c>
      <c r="AE26" s="55" t="n">
        <v>74</v>
      </c>
      <c r="AF26" s="55" t="n">
        <v>43</v>
      </c>
      <c r="AG26" s="55" t="n">
        <v>31</v>
      </c>
      <c r="AH26" s="54" t="n">
        <v>78</v>
      </c>
      <c r="AI26" s="55" t="n">
        <v>38</v>
      </c>
      <c r="AJ26" s="55" t="n">
        <v>40</v>
      </c>
      <c r="AK26" s="55" t="n">
        <v>4</v>
      </c>
      <c r="AL26" s="55" t="n">
        <v>3</v>
      </c>
      <c r="AM26" s="55" t="n">
        <v>1</v>
      </c>
      <c r="AN26" s="55"/>
      <c r="AO26" s="55" t="n">
        <v>74</v>
      </c>
      <c r="AP26" s="55" t="n">
        <v>78</v>
      </c>
      <c r="AQ26" s="55" t="n">
        <v>-4</v>
      </c>
      <c r="AR26" s="55" t="n">
        <v>30</v>
      </c>
      <c r="AS26" s="55" t="n">
        <v>16</v>
      </c>
      <c r="AT26" s="55" t="n">
        <v>14</v>
      </c>
      <c r="AU26" s="55" t="n">
        <v>44</v>
      </c>
      <c r="AV26" s="55" t="n">
        <v>62</v>
      </c>
      <c r="AW26" s="55" t="n">
        <v>-18</v>
      </c>
      <c r="AX26" s="55" t="n">
        <v>0</v>
      </c>
      <c r="AY26" s="55" t="n">
        <v>0</v>
      </c>
      <c r="AZ26" s="55" t="n">
        <v>0</v>
      </c>
      <c r="BA26" s="80"/>
      <c r="BB26" s="31" t="s">
        <v>47</v>
      </c>
    </row>
    <row r="27" customFormat="false" ht="23.1" hidden="false" customHeight="true" outlineLevel="0" collapsed="false">
      <c r="A27" s="76"/>
      <c r="B27" s="31" t="s">
        <v>48</v>
      </c>
      <c r="C27" s="55" t="n">
        <v>17402</v>
      </c>
      <c r="D27" s="55" t="n">
        <v>8114</v>
      </c>
      <c r="E27" s="55" t="n">
        <v>9288</v>
      </c>
      <c r="F27" s="55" t="n">
        <v>6529</v>
      </c>
      <c r="G27" s="55" t="n">
        <v>-17</v>
      </c>
      <c r="H27" s="55" t="n">
        <v>-10</v>
      </c>
      <c r="I27" s="55" t="n">
        <v>-7</v>
      </c>
      <c r="J27" s="55" t="n">
        <v>-19</v>
      </c>
      <c r="K27" s="55" t="n">
        <v>-9</v>
      </c>
      <c r="L27" s="55" t="n">
        <v>-10</v>
      </c>
      <c r="M27" s="55"/>
      <c r="N27" s="55" t="n">
        <v>-10</v>
      </c>
      <c r="O27" s="55" t="n">
        <v>-6</v>
      </c>
      <c r="P27" s="55" t="n">
        <v>-4</v>
      </c>
      <c r="Q27" s="55" t="n">
        <v>8</v>
      </c>
      <c r="R27" s="55" t="n">
        <v>6</v>
      </c>
      <c r="S27" s="55" t="n">
        <v>2</v>
      </c>
      <c r="T27" s="54" t="n">
        <v>18</v>
      </c>
      <c r="U27" s="55" t="n">
        <v>12</v>
      </c>
      <c r="V27" s="55" t="n">
        <v>6</v>
      </c>
      <c r="W27" s="80"/>
      <c r="X27" s="31" t="s">
        <v>48</v>
      </c>
      <c r="Y27" s="15"/>
      <c r="Z27" s="76"/>
      <c r="AA27" s="31" t="s">
        <v>48</v>
      </c>
      <c r="AB27" s="58" t="n">
        <v>-9</v>
      </c>
      <c r="AC27" s="55" t="n">
        <v>-3</v>
      </c>
      <c r="AD27" s="55" t="n">
        <v>-6</v>
      </c>
      <c r="AE27" s="55" t="n">
        <v>24</v>
      </c>
      <c r="AF27" s="55" t="n">
        <v>13</v>
      </c>
      <c r="AG27" s="55" t="n">
        <v>11</v>
      </c>
      <c r="AH27" s="54" t="n">
        <v>33</v>
      </c>
      <c r="AI27" s="55" t="n">
        <v>16</v>
      </c>
      <c r="AJ27" s="55" t="n">
        <v>17</v>
      </c>
      <c r="AK27" s="55" t="n">
        <v>2</v>
      </c>
      <c r="AL27" s="55" t="n">
        <v>-1</v>
      </c>
      <c r="AM27" s="55" t="n">
        <v>3</v>
      </c>
      <c r="AN27" s="55"/>
      <c r="AO27" s="55" t="n">
        <v>24</v>
      </c>
      <c r="AP27" s="55" t="n">
        <v>33</v>
      </c>
      <c r="AQ27" s="55" t="n">
        <v>-9</v>
      </c>
      <c r="AR27" s="55" t="n">
        <v>5</v>
      </c>
      <c r="AS27" s="55" t="n">
        <v>15</v>
      </c>
      <c r="AT27" s="55" t="n">
        <v>-10</v>
      </c>
      <c r="AU27" s="55" t="n">
        <v>19</v>
      </c>
      <c r="AV27" s="55" t="n">
        <v>18</v>
      </c>
      <c r="AW27" s="55" t="n">
        <v>1</v>
      </c>
      <c r="AX27" s="55" t="n">
        <v>0</v>
      </c>
      <c r="AY27" s="55" t="n">
        <v>0</v>
      </c>
      <c r="AZ27" s="55" t="n">
        <v>0</v>
      </c>
      <c r="BA27" s="80"/>
      <c r="BB27" s="31" t="s">
        <v>48</v>
      </c>
    </row>
    <row r="28" customFormat="false" ht="23.1" hidden="false" customHeight="true" outlineLevel="0" collapsed="false">
      <c r="A28" s="76"/>
      <c r="B28" s="31" t="s">
        <v>49</v>
      </c>
      <c r="C28" s="55" t="n">
        <v>151425</v>
      </c>
      <c r="D28" s="55" t="n">
        <v>72639</v>
      </c>
      <c r="E28" s="55" t="n">
        <v>78786</v>
      </c>
      <c r="F28" s="55" t="n">
        <v>61087</v>
      </c>
      <c r="G28" s="55" t="n">
        <v>-72</v>
      </c>
      <c r="H28" s="55" t="n">
        <v>-48</v>
      </c>
      <c r="I28" s="55" t="n">
        <v>-24</v>
      </c>
      <c r="J28" s="55" t="n">
        <v>-81</v>
      </c>
      <c r="K28" s="55" t="n">
        <v>-49</v>
      </c>
      <c r="L28" s="55" t="n">
        <v>-32</v>
      </c>
      <c r="M28" s="55"/>
      <c r="N28" s="55" t="n">
        <v>-29</v>
      </c>
      <c r="O28" s="55" t="n">
        <v>-20</v>
      </c>
      <c r="P28" s="55" t="n">
        <v>-9</v>
      </c>
      <c r="Q28" s="55" t="n">
        <v>87</v>
      </c>
      <c r="R28" s="55" t="n">
        <v>42</v>
      </c>
      <c r="S28" s="55" t="n">
        <v>45</v>
      </c>
      <c r="T28" s="54" t="n">
        <v>116</v>
      </c>
      <c r="U28" s="55" t="n">
        <v>62</v>
      </c>
      <c r="V28" s="55" t="n">
        <v>54</v>
      </c>
      <c r="W28" s="80"/>
      <c r="X28" s="31" t="s">
        <v>49</v>
      </c>
      <c r="Y28" s="15"/>
      <c r="Z28" s="76"/>
      <c r="AA28" s="31" t="s">
        <v>49</v>
      </c>
      <c r="AB28" s="58" t="n">
        <v>-52</v>
      </c>
      <c r="AC28" s="55" t="n">
        <v>-29</v>
      </c>
      <c r="AD28" s="55" t="n">
        <v>-23</v>
      </c>
      <c r="AE28" s="55" t="n">
        <v>288</v>
      </c>
      <c r="AF28" s="55" t="n">
        <v>164</v>
      </c>
      <c r="AG28" s="55" t="n">
        <v>124</v>
      </c>
      <c r="AH28" s="54" t="n">
        <v>340</v>
      </c>
      <c r="AI28" s="55" t="n">
        <v>193</v>
      </c>
      <c r="AJ28" s="55" t="n">
        <v>147</v>
      </c>
      <c r="AK28" s="55" t="n">
        <v>9</v>
      </c>
      <c r="AL28" s="55" t="n">
        <v>1</v>
      </c>
      <c r="AM28" s="55" t="n">
        <v>8</v>
      </c>
      <c r="AN28" s="55"/>
      <c r="AO28" s="55" t="n">
        <v>288</v>
      </c>
      <c r="AP28" s="55" t="n">
        <v>340</v>
      </c>
      <c r="AQ28" s="55" t="n">
        <v>-52</v>
      </c>
      <c r="AR28" s="55" t="n">
        <v>149</v>
      </c>
      <c r="AS28" s="55" t="n">
        <v>179</v>
      </c>
      <c r="AT28" s="55" t="n">
        <v>-30</v>
      </c>
      <c r="AU28" s="55" t="n">
        <v>135</v>
      </c>
      <c r="AV28" s="55" t="n">
        <v>161</v>
      </c>
      <c r="AW28" s="55" t="n">
        <v>-26</v>
      </c>
      <c r="AX28" s="55" t="n">
        <v>4</v>
      </c>
      <c r="AY28" s="55" t="n">
        <v>0</v>
      </c>
      <c r="AZ28" s="55" t="n">
        <v>4</v>
      </c>
      <c r="BA28" s="80"/>
      <c r="BB28" s="31" t="s">
        <v>49</v>
      </c>
    </row>
    <row r="29" customFormat="false" ht="23.1" hidden="false" customHeight="true" outlineLevel="0" collapsed="false">
      <c r="A29" s="76"/>
      <c r="B29" s="89" t="s">
        <v>50</v>
      </c>
      <c r="C29" s="55" t="n">
        <v>66049</v>
      </c>
      <c r="D29" s="55" t="n">
        <v>31073</v>
      </c>
      <c r="E29" s="55" t="n">
        <v>34976</v>
      </c>
      <c r="F29" s="55" t="n">
        <v>25593</v>
      </c>
      <c r="G29" s="55" t="n">
        <v>-28</v>
      </c>
      <c r="H29" s="55" t="n">
        <v>-15</v>
      </c>
      <c r="I29" s="55" t="n">
        <v>-13</v>
      </c>
      <c r="J29" s="55" t="n">
        <v>-43</v>
      </c>
      <c r="K29" s="55" t="n">
        <v>-28</v>
      </c>
      <c r="L29" s="55" t="n">
        <v>-15</v>
      </c>
      <c r="M29" s="55"/>
      <c r="N29" s="55" t="n">
        <v>-14</v>
      </c>
      <c r="O29" s="55" t="n">
        <v>-12</v>
      </c>
      <c r="P29" s="55" t="n">
        <v>-2</v>
      </c>
      <c r="Q29" s="55" t="n">
        <v>29</v>
      </c>
      <c r="R29" s="55" t="n">
        <v>17</v>
      </c>
      <c r="S29" s="55" t="n">
        <v>12</v>
      </c>
      <c r="T29" s="54" t="n">
        <v>43</v>
      </c>
      <c r="U29" s="55" t="n">
        <v>29</v>
      </c>
      <c r="V29" s="55" t="n">
        <v>14</v>
      </c>
      <c r="W29" s="80"/>
      <c r="X29" s="89" t="s">
        <v>50</v>
      </c>
      <c r="Y29" s="15"/>
      <c r="Z29" s="76"/>
      <c r="AA29" s="89" t="s">
        <v>50</v>
      </c>
      <c r="AB29" s="58" t="n">
        <v>-29</v>
      </c>
      <c r="AC29" s="55" t="n">
        <v>-16</v>
      </c>
      <c r="AD29" s="55" t="n">
        <v>-13</v>
      </c>
      <c r="AE29" s="55" t="n">
        <v>134</v>
      </c>
      <c r="AF29" s="55" t="n">
        <v>72</v>
      </c>
      <c r="AG29" s="55" t="n">
        <v>62</v>
      </c>
      <c r="AH29" s="54" t="n">
        <v>163</v>
      </c>
      <c r="AI29" s="55" t="n">
        <v>88</v>
      </c>
      <c r="AJ29" s="55" t="n">
        <v>75</v>
      </c>
      <c r="AK29" s="55" t="n">
        <v>15</v>
      </c>
      <c r="AL29" s="55" t="n">
        <v>13</v>
      </c>
      <c r="AM29" s="55" t="n">
        <v>2</v>
      </c>
      <c r="AN29" s="55"/>
      <c r="AO29" s="55" t="n">
        <v>134</v>
      </c>
      <c r="AP29" s="55" t="n">
        <v>163</v>
      </c>
      <c r="AQ29" s="55" t="n">
        <v>-29</v>
      </c>
      <c r="AR29" s="55" t="n">
        <v>60</v>
      </c>
      <c r="AS29" s="55" t="n">
        <v>55</v>
      </c>
      <c r="AT29" s="55" t="n">
        <v>5</v>
      </c>
      <c r="AU29" s="55" t="n">
        <v>74</v>
      </c>
      <c r="AV29" s="55" t="n">
        <v>106</v>
      </c>
      <c r="AW29" s="55" t="n">
        <v>-32</v>
      </c>
      <c r="AX29" s="55" t="n">
        <v>0</v>
      </c>
      <c r="AY29" s="55" t="n">
        <v>2</v>
      </c>
      <c r="AZ29" s="55" t="n">
        <v>-2</v>
      </c>
      <c r="BA29" s="80"/>
      <c r="BB29" s="89" t="s">
        <v>50</v>
      </c>
    </row>
    <row r="30" customFormat="false" ht="23.1" hidden="false" customHeight="true" outlineLevel="0" collapsed="false">
      <c r="A30" s="76"/>
      <c r="B30" s="21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4"/>
      <c r="U30" s="55"/>
      <c r="V30" s="55"/>
      <c r="W30" s="80"/>
      <c r="X30" s="21"/>
      <c r="Y30" s="15"/>
      <c r="Z30" s="76"/>
      <c r="AA30" s="21"/>
      <c r="AB30" s="58"/>
      <c r="AC30" s="55"/>
      <c r="AD30" s="55"/>
      <c r="AE30" s="55"/>
      <c r="AF30" s="55"/>
      <c r="AG30" s="55"/>
      <c r="AH30" s="54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80"/>
      <c r="BB30" s="21"/>
    </row>
    <row r="31" s="90" customFormat="true" ht="23.1" hidden="false" customHeight="true" outlineLevel="0" collapsed="false">
      <c r="A31" s="60"/>
      <c r="B31" s="61" t="s">
        <v>51</v>
      </c>
      <c r="C31" s="62" t="n">
        <v>84607</v>
      </c>
      <c r="D31" s="62" t="n">
        <v>38956</v>
      </c>
      <c r="E31" s="62" t="n">
        <v>45651</v>
      </c>
      <c r="F31" s="62" t="n">
        <v>33746</v>
      </c>
      <c r="G31" s="62" t="n">
        <v>-108</v>
      </c>
      <c r="H31" s="62" t="n">
        <v>-49</v>
      </c>
      <c r="I31" s="62" t="n">
        <v>-59</v>
      </c>
      <c r="J31" s="62" t="n">
        <v>-108</v>
      </c>
      <c r="K31" s="62" t="n">
        <v>-49</v>
      </c>
      <c r="L31" s="62" t="n">
        <v>-59</v>
      </c>
      <c r="M31" s="62"/>
      <c r="N31" s="62" t="n">
        <v>-65</v>
      </c>
      <c r="O31" s="62" t="n">
        <v>-33</v>
      </c>
      <c r="P31" s="62" t="n">
        <v>-32</v>
      </c>
      <c r="Q31" s="62" t="n">
        <v>39</v>
      </c>
      <c r="R31" s="62" t="n">
        <v>18</v>
      </c>
      <c r="S31" s="62" t="n">
        <v>21</v>
      </c>
      <c r="T31" s="82" t="n">
        <v>104</v>
      </c>
      <c r="U31" s="62" t="n">
        <v>51</v>
      </c>
      <c r="V31" s="62" t="n">
        <v>53</v>
      </c>
      <c r="W31" s="64"/>
      <c r="X31" s="61" t="s">
        <v>51</v>
      </c>
      <c r="Y31" s="65"/>
      <c r="Z31" s="60"/>
      <c r="AA31" s="61" t="s">
        <v>51</v>
      </c>
      <c r="AB31" s="66" t="n">
        <v>-43</v>
      </c>
      <c r="AC31" s="62" t="n">
        <v>-16</v>
      </c>
      <c r="AD31" s="62" t="n">
        <v>-27</v>
      </c>
      <c r="AE31" s="62" t="n">
        <v>161</v>
      </c>
      <c r="AF31" s="62" t="n">
        <v>91</v>
      </c>
      <c r="AG31" s="62" t="n">
        <v>70</v>
      </c>
      <c r="AH31" s="62" t="n">
        <v>204</v>
      </c>
      <c r="AI31" s="62" t="n">
        <v>107</v>
      </c>
      <c r="AJ31" s="62" t="n">
        <v>97</v>
      </c>
      <c r="AK31" s="62" t="n">
        <v>0</v>
      </c>
      <c r="AL31" s="62" t="n">
        <v>0</v>
      </c>
      <c r="AM31" s="62" t="n">
        <v>0</v>
      </c>
      <c r="AN31" s="62"/>
      <c r="AO31" s="62" t="n">
        <v>161</v>
      </c>
      <c r="AP31" s="62" t="n">
        <v>204</v>
      </c>
      <c r="AQ31" s="62" t="n">
        <v>-43</v>
      </c>
      <c r="AR31" s="62" t="n">
        <v>58</v>
      </c>
      <c r="AS31" s="62" t="n">
        <v>84</v>
      </c>
      <c r="AT31" s="62" t="n">
        <v>-26</v>
      </c>
      <c r="AU31" s="62" t="n">
        <v>101</v>
      </c>
      <c r="AV31" s="62" t="n">
        <v>117</v>
      </c>
      <c r="AW31" s="62" t="n">
        <v>-16</v>
      </c>
      <c r="AX31" s="62" t="n">
        <v>2</v>
      </c>
      <c r="AY31" s="62" t="n">
        <v>3</v>
      </c>
      <c r="AZ31" s="62" t="n">
        <v>-1</v>
      </c>
      <c r="BA31" s="64"/>
      <c r="BB31" s="61" t="s">
        <v>51</v>
      </c>
    </row>
    <row r="32" s="91" customFormat="true" ht="23.1" hidden="false" customHeight="true" outlineLevel="0" collapsed="false">
      <c r="A32" s="83"/>
      <c r="B32" s="84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54"/>
      <c r="U32" s="85"/>
      <c r="V32" s="85"/>
      <c r="W32" s="86"/>
      <c r="X32" s="84"/>
      <c r="Y32" s="87"/>
      <c r="Z32" s="83"/>
      <c r="AA32" s="84"/>
      <c r="AB32" s="88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6"/>
      <c r="BB32" s="84"/>
    </row>
    <row r="33" customFormat="false" ht="23.1" hidden="false" customHeight="true" outlineLevel="0" collapsed="false">
      <c r="A33" s="76"/>
      <c r="B33" s="31" t="s">
        <v>52</v>
      </c>
      <c r="C33" s="55" t="n">
        <v>20927</v>
      </c>
      <c r="D33" s="55" t="n">
        <v>9329</v>
      </c>
      <c r="E33" s="55" t="n">
        <v>11598</v>
      </c>
      <c r="F33" s="55" t="n">
        <v>9463</v>
      </c>
      <c r="G33" s="55" t="n">
        <v>-34</v>
      </c>
      <c r="H33" s="55" t="n">
        <v>-25</v>
      </c>
      <c r="I33" s="55" t="n">
        <v>-9</v>
      </c>
      <c r="J33" s="55" t="n">
        <v>-39</v>
      </c>
      <c r="K33" s="55" t="n">
        <v>-26</v>
      </c>
      <c r="L33" s="55" t="n">
        <v>-13</v>
      </c>
      <c r="M33" s="55"/>
      <c r="N33" s="55" t="n">
        <v>-20</v>
      </c>
      <c r="O33" s="55" t="n">
        <v>-11</v>
      </c>
      <c r="P33" s="55" t="n">
        <v>-9</v>
      </c>
      <c r="Q33" s="55" t="n">
        <v>9</v>
      </c>
      <c r="R33" s="55" t="n">
        <v>2</v>
      </c>
      <c r="S33" s="55" t="n">
        <v>7</v>
      </c>
      <c r="T33" s="54" t="n">
        <v>29</v>
      </c>
      <c r="U33" s="55" t="n">
        <v>13</v>
      </c>
      <c r="V33" s="55" t="n">
        <v>16</v>
      </c>
      <c r="W33" s="80"/>
      <c r="X33" s="31" t="s">
        <v>52</v>
      </c>
      <c r="Y33" s="15"/>
      <c r="Z33" s="76"/>
      <c r="AA33" s="31" t="s">
        <v>52</v>
      </c>
      <c r="AB33" s="58" t="n">
        <v>-19</v>
      </c>
      <c r="AC33" s="55" t="n">
        <v>-15</v>
      </c>
      <c r="AD33" s="55" t="n">
        <v>-4</v>
      </c>
      <c r="AE33" s="55" t="n">
        <v>37</v>
      </c>
      <c r="AF33" s="55" t="n">
        <v>21</v>
      </c>
      <c r="AG33" s="55" t="n">
        <v>16</v>
      </c>
      <c r="AH33" s="54" t="n">
        <v>56</v>
      </c>
      <c r="AI33" s="55" t="n">
        <v>36</v>
      </c>
      <c r="AJ33" s="55" t="n">
        <v>20</v>
      </c>
      <c r="AK33" s="55" t="n">
        <v>5</v>
      </c>
      <c r="AL33" s="55" t="n">
        <v>1</v>
      </c>
      <c r="AM33" s="55" t="n">
        <v>4</v>
      </c>
      <c r="AN33" s="55"/>
      <c r="AO33" s="55" t="n">
        <v>37</v>
      </c>
      <c r="AP33" s="55" t="n">
        <v>56</v>
      </c>
      <c r="AQ33" s="55" t="n">
        <v>-19</v>
      </c>
      <c r="AR33" s="55" t="n">
        <v>18</v>
      </c>
      <c r="AS33" s="55" t="n">
        <v>27</v>
      </c>
      <c r="AT33" s="55" t="n">
        <v>-9</v>
      </c>
      <c r="AU33" s="55" t="n">
        <v>17</v>
      </c>
      <c r="AV33" s="55" t="n">
        <v>28</v>
      </c>
      <c r="AW33" s="55" t="n">
        <v>-11</v>
      </c>
      <c r="AX33" s="55" t="n">
        <v>2</v>
      </c>
      <c r="AY33" s="55" t="n">
        <v>1</v>
      </c>
      <c r="AZ33" s="55" t="n">
        <v>1</v>
      </c>
      <c r="BA33" s="80"/>
      <c r="BB33" s="31" t="s">
        <v>52</v>
      </c>
    </row>
    <row r="34" customFormat="false" ht="23.1" hidden="false" customHeight="true" outlineLevel="0" collapsed="false">
      <c r="A34" s="76"/>
      <c r="B34" s="31" t="s">
        <v>53</v>
      </c>
      <c r="C34" s="55" t="n">
        <v>6422</v>
      </c>
      <c r="D34" s="55" t="n">
        <v>3176</v>
      </c>
      <c r="E34" s="55" t="n">
        <v>3246</v>
      </c>
      <c r="F34" s="55" t="n">
        <v>2505</v>
      </c>
      <c r="G34" s="55" t="n">
        <v>-10</v>
      </c>
      <c r="H34" s="55" t="n">
        <v>-3</v>
      </c>
      <c r="I34" s="55" t="n">
        <v>-7</v>
      </c>
      <c r="J34" s="55" t="n">
        <v>-10</v>
      </c>
      <c r="K34" s="55" t="n">
        <v>-3</v>
      </c>
      <c r="L34" s="55" t="n">
        <v>-7</v>
      </c>
      <c r="M34" s="55"/>
      <c r="N34" s="55" t="n">
        <v>1</v>
      </c>
      <c r="O34" s="55" t="n">
        <v>1</v>
      </c>
      <c r="P34" s="55" t="n">
        <v>0</v>
      </c>
      <c r="Q34" s="55" t="n">
        <v>7</v>
      </c>
      <c r="R34" s="55" t="n">
        <v>5</v>
      </c>
      <c r="S34" s="55" t="n">
        <v>2</v>
      </c>
      <c r="T34" s="54" t="n">
        <v>6</v>
      </c>
      <c r="U34" s="55" t="n">
        <v>4</v>
      </c>
      <c r="V34" s="55" t="n">
        <v>2</v>
      </c>
      <c r="W34" s="80"/>
      <c r="X34" s="31" t="s">
        <v>53</v>
      </c>
      <c r="Y34" s="15"/>
      <c r="Z34" s="76"/>
      <c r="AA34" s="31" t="s">
        <v>53</v>
      </c>
      <c r="AB34" s="58" t="n">
        <v>-11</v>
      </c>
      <c r="AC34" s="55" t="n">
        <v>-4</v>
      </c>
      <c r="AD34" s="55" t="n">
        <v>-7</v>
      </c>
      <c r="AE34" s="55" t="n">
        <v>7</v>
      </c>
      <c r="AF34" s="55" t="n">
        <v>4</v>
      </c>
      <c r="AG34" s="55" t="n">
        <v>3</v>
      </c>
      <c r="AH34" s="54" t="n">
        <v>18</v>
      </c>
      <c r="AI34" s="55" t="n">
        <v>8</v>
      </c>
      <c r="AJ34" s="55" t="n">
        <v>10</v>
      </c>
      <c r="AK34" s="55" t="n">
        <v>0</v>
      </c>
      <c r="AL34" s="55" t="n">
        <v>0</v>
      </c>
      <c r="AM34" s="55" t="n">
        <v>0</v>
      </c>
      <c r="AN34" s="55"/>
      <c r="AO34" s="55" t="n">
        <v>7</v>
      </c>
      <c r="AP34" s="55" t="n">
        <v>18</v>
      </c>
      <c r="AQ34" s="55" t="n">
        <v>-11</v>
      </c>
      <c r="AR34" s="55" t="n">
        <v>1</v>
      </c>
      <c r="AS34" s="55" t="n">
        <v>15</v>
      </c>
      <c r="AT34" s="55" t="n">
        <v>-14</v>
      </c>
      <c r="AU34" s="55" t="n">
        <v>6</v>
      </c>
      <c r="AV34" s="55" t="n">
        <v>3</v>
      </c>
      <c r="AW34" s="55" t="n">
        <v>3</v>
      </c>
      <c r="AX34" s="55" t="n">
        <v>0</v>
      </c>
      <c r="AY34" s="55" t="n">
        <v>0</v>
      </c>
      <c r="AZ34" s="55" t="n">
        <v>0</v>
      </c>
      <c r="BA34" s="80"/>
      <c r="BB34" s="31" t="s">
        <v>53</v>
      </c>
    </row>
    <row r="35" customFormat="false" ht="23.1" hidden="false" customHeight="true" outlineLevel="0" collapsed="false">
      <c r="A35" s="76"/>
      <c r="B35" s="31" t="s">
        <v>54</v>
      </c>
      <c r="C35" s="55" t="n">
        <v>3554</v>
      </c>
      <c r="D35" s="55" t="n">
        <v>1604</v>
      </c>
      <c r="E35" s="55" t="n">
        <v>1950</v>
      </c>
      <c r="F35" s="55" t="n">
        <v>1749</v>
      </c>
      <c r="G35" s="55" t="n">
        <v>-3</v>
      </c>
      <c r="H35" s="55" t="n">
        <v>1</v>
      </c>
      <c r="I35" s="55" t="n">
        <v>-4</v>
      </c>
      <c r="J35" s="55" t="n">
        <v>-3</v>
      </c>
      <c r="K35" s="55" t="n">
        <v>1</v>
      </c>
      <c r="L35" s="55" t="n">
        <v>-4</v>
      </c>
      <c r="M35" s="55"/>
      <c r="N35" s="55" t="n">
        <v>0</v>
      </c>
      <c r="O35" s="55" t="n">
        <v>1</v>
      </c>
      <c r="P35" s="55" t="n">
        <v>-1</v>
      </c>
      <c r="Q35" s="55" t="n">
        <v>1</v>
      </c>
      <c r="R35" s="55" t="n">
        <v>1</v>
      </c>
      <c r="S35" s="55" t="n">
        <v>0</v>
      </c>
      <c r="T35" s="54" t="n">
        <v>1</v>
      </c>
      <c r="U35" s="55" t="n">
        <v>0</v>
      </c>
      <c r="V35" s="55" t="n">
        <v>1</v>
      </c>
      <c r="W35" s="80"/>
      <c r="X35" s="31" t="s">
        <v>54</v>
      </c>
      <c r="Y35" s="15"/>
      <c r="Z35" s="76"/>
      <c r="AA35" s="31" t="s">
        <v>54</v>
      </c>
      <c r="AB35" s="58" t="n">
        <v>-3</v>
      </c>
      <c r="AC35" s="55" t="n">
        <v>0</v>
      </c>
      <c r="AD35" s="55" t="n">
        <v>-3</v>
      </c>
      <c r="AE35" s="55" t="n">
        <v>5</v>
      </c>
      <c r="AF35" s="55" t="n">
        <v>3</v>
      </c>
      <c r="AG35" s="55" t="n">
        <v>2</v>
      </c>
      <c r="AH35" s="54" t="n">
        <v>8</v>
      </c>
      <c r="AI35" s="55" t="n">
        <v>3</v>
      </c>
      <c r="AJ35" s="55" t="n">
        <v>5</v>
      </c>
      <c r="AK35" s="55" t="n">
        <v>0</v>
      </c>
      <c r="AL35" s="55" t="n">
        <v>0</v>
      </c>
      <c r="AM35" s="55" t="n">
        <v>0</v>
      </c>
      <c r="AN35" s="55"/>
      <c r="AO35" s="55" t="n">
        <v>5</v>
      </c>
      <c r="AP35" s="55" t="n">
        <v>8</v>
      </c>
      <c r="AQ35" s="55" t="n">
        <v>-3</v>
      </c>
      <c r="AR35" s="55" t="n">
        <v>3</v>
      </c>
      <c r="AS35" s="55" t="n">
        <v>2</v>
      </c>
      <c r="AT35" s="55" t="n">
        <v>1</v>
      </c>
      <c r="AU35" s="55" t="n">
        <v>2</v>
      </c>
      <c r="AV35" s="55" t="n">
        <v>6</v>
      </c>
      <c r="AW35" s="55" t="n">
        <v>-4</v>
      </c>
      <c r="AX35" s="55" t="n">
        <v>0</v>
      </c>
      <c r="AY35" s="55" t="n">
        <v>0</v>
      </c>
      <c r="AZ35" s="55" t="n">
        <v>0</v>
      </c>
      <c r="BA35" s="80"/>
      <c r="BB35" s="31" t="s">
        <v>54</v>
      </c>
    </row>
    <row r="36" customFormat="false" ht="23.1" hidden="false" customHeight="true" outlineLevel="0" collapsed="false">
      <c r="A36" s="76"/>
      <c r="B36" s="21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4"/>
      <c r="U36" s="55"/>
      <c r="V36" s="55"/>
      <c r="W36" s="80"/>
      <c r="X36" s="21"/>
      <c r="Y36" s="15"/>
      <c r="Z36" s="76"/>
      <c r="AA36" s="21"/>
      <c r="AB36" s="58"/>
      <c r="AC36" s="55"/>
      <c r="AD36" s="55"/>
      <c r="AE36" s="55"/>
      <c r="AF36" s="55"/>
      <c r="AG36" s="55"/>
      <c r="AH36" s="54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80"/>
      <c r="BB36" s="21"/>
    </row>
    <row r="37" customFormat="false" ht="23.1" hidden="false" customHeight="true" outlineLevel="0" collapsed="false">
      <c r="A37" s="76"/>
      <c r="B37" s="31" t="s">
        <v>55</v>
      </c>
      <c r="C37" s="55" t="n">
        <v>16363</v>
      </c>
      <c r="D37" s="55" t="n">
        <v>7744</v>
      </c>
      <c r="E37" s="55" t="n">
        <v>8619</v>
      </c>
      <c r="F37" s="55" t="n">
        <v>6196</v>
      </c>
      <c r="G37" s="55" t="n">
        <v>19</v>
      </c>
      <c r="H37" s="55" t="n">
        <v>15</v>
      </c>
      <c r="I37" s="55" t="n">
        <v>4</v>
      </c>
      <c r="J37" s="55" t="n">
        <v>20</v>
      </c>
      <c r="K37" s="55" t="n">
        <v>16</v>
      </c>
      <c r="L37" s="55" t="n">
        <v>4</v>
      </c>
      <c r="M37" s="55"/>
      <c r="N37" s="55" t="n">
        <v>-9</v>
      </c>
      <c r="O37" s="55" t="n">
        <v>-6</v>
      </c>
      <c r="P37" s="55" t="n">
        <v>-3</v>
      </c>
      <c r="Q37" s="55" t="n">
        <v>6</v>
      </c>
      <c r="R37" s="55" t="n">
        <v>2</v>
      </c>
      <c r="S37" s="55" t="n">
        <v>4</v>
      </c>
      <c r="T37" s="54" t="n">
        <v>15</v>
      </c>
      <c r="U37" s="55" t="n">
        <v>8</v>
      </c>
      <c r="V37" s="55" t="n">
        <v>7</v>
      </c>
      <c r="W37" s="80"/>
      <c r="X37" s="31" t="s">
        <v>55</v>
      </c>
      <c r="Y37" s="15"/>
      <c r="Z37" s="76"/>
      <c r="AA37" s="31" t="s">
        <v>55</v>
      </c>
      <c r="AB37" s="58" t="n">
        <v>29</v>
      </c>
      <c r="AC37" s="55" t="n">
        <v>22</v>
      </c>
      <c r="AD37" s="55" t="n">
        <v>7</v>
      </c>
      <c r="AE37" s="55" t="n">
        <v>66</v>
      </c>
      <c r="AF37" s="55" t="n">
        <v>37</v>
      </c>
      <c r="AG37" s="55" t="n">
        <v>29</v>
      </c>
      <c r="AH37" s="54" t="n">
        <v>37</v>
      </c>
      <c r="AI37" s="55" t="n">
        <v>15</v>
      </c>
      <c r="AJ37" s="55" t="n">
        <v>22</v>
      </c>
      <c r="AK37" s="55" t="n">
        <v>-1</v>
      </c>
      <c r="AL37" s="55" t="n">
        <v>-1</v>
      </c>
      <c r="AM37" s="55" t="n">
        <v>0</v>
      </c>
      <c r="AN37" s="55"/>
      <c r="AO37" s="55" t="n">
        <v>66</v>
      </c>
      <c r="AP37" s="55" t="n">
        <v>37</v>
      </c>
      <c r="AQ37" s="55" t="n">
        <v>29</v>
      </c>
      <c r="AR37" s="55" t="n">
        <v>20</v>
      </c>
      <c r="AS37" s="55" t="n">
        <v>12</v>
      </c>
      <c r="AT37" s="55" t="n">
        <v>8</v>
      </c>
      <c r="AU37" s="55" t="n">
        <v>46</v>
      </c>
      <c r="AV37" s="55" t="n">
        <v>23</v>
      </c>
      <c r="AW37" s="55" t="n">
        <v>23</v>
      </c>
      <c r="AX37" s="55" t="n">
        <v>0</v>
      </c>
      <c r="AY37" s="55" t="n">
        <v>2</v>
      </c>
      <c r="AZ37" s="55" t="n">
        <v>-2</v>
      </c>
      <c r="BA37" s="80"/>
      <c r="BB37" s="31" t="s">
        <v>55</v>
      </c>
    </row>
    <row r="38" customFormat="false" ht="23.1" hidden="false" customHeight="true" outlineLevel="0" collapsed="false">
      <c r="A38" s="76"/>
      <c r="B38" s="31" t="s">
        <v>56</v>
      </c>
      <c r="C38" s="55" t="n">
        <v>14099</v>
      </c>
      <c r="D38" s="55" t="n">
        <v>6532</v>
      </c>
      <c r="E38" s="55" t="n">
        <v>7567</v>
      </c>
      <c r="F38" s="55" t="n">
        <v>5177</v>
      </c>
      <c r="G38" s="55" t="n">
        <v>-20</v>
      </c>
      <c r="H38" s="55" t="n">
        <v>-5</v>
      </c>
      <c r="I38" s="55" t="n">
        <v>-15</v>
      </c>
      <c r="J38" s="55" t="n">
        <v>-15</v>
      </c>
      <c r="K38" s="55" t="n">
        <v>-4</v>
      </c>
      <c r="L38" s="55" t="n">
        <v>-11</v>
      </c>
      <c r="M38" s="55"/>
      <c r="N38" s="55" t="n">
        <v>-6</v>
      </c>
      <c r="O38" s="55" t="n">
        <v>-1</v>
      </c>
      <c r="P38" s="55" t="n">
        <v>-5</v>
      </c>
      <c r="Q38" s="55" t="n">
        <v>10</v>
      </c>
      <c r="R38" s="55" t="n">
        <v>4</v>
      </c>
      <c r="S38" s="55" t="n">
        <v>6</v>
      </c>
      <c r="T38" s="54" t="n">
        <v>16</v>
      </c>
      <c r="U38" s="55" t="n">
        <v>5</v>
      </c>
      <c r="V38" s="55" t="n">
        <v>11</v>
      </c>
      <c r="W38" s="80"/>
      <c r="X38" s="31" t="s">
        <v>56</v>
      </c>
      <c r="Y38" s="15"/>
      <c r="Z38" s="76"/>
      <c r="AA38" s="31" t="s">
        <v>56</v>
      </c>
      <c r="AB38" s="58" t="n">
        <v>-9</v>
      </c>
      <c r="AC38" s="55" t="n">
        <v>-3</v>
      </c>
      <c r="AD38" s="55" t="n">
        <v>-6</v>
      </c>
      <c r="AE38" s="55" t="n">
        <v>29</v>
      </c>
      <c r="AF38" s="55" t="n">
        <v>17</v>
      </c>
      <c r="AG38" s="55" t="n">
        <v>12</v>
      </c>
      <c r="AH38" s="54" t="n">
        <v>38</v>
      </c>
      <c r="AI38" s="55" t="n">
        <v>20</v>
      </c>
      <c r="AJ38" s="55" t="n">
        <v>18</v>
      </c>
      <c r="AK38" s="55" t="n">
        <v>-5</v>
      </c>
      <c r="AL38" s="55" t="n">
        <v>-1</v>
      </c>
      <c r="AM38" s="55" t="n">
        <v>-4</v>
      </c>
      <c r="AN38" s="55"/>
      <c r="AO38" s="55" t="n">
        <v>29</v>
      </c>
      <c r="AP38" s="55" t="n">
        <v>38</v>
      </c>
      <c r="AQ38" s="55" t="n">
        <v>-9</v>
      </c>
      <c r="AR38" s="55" t="n">
        <v>13</v>
      </c>
      <c r="AS38" s="55" t="n">
        <v>14</v>
      </c>
      <c r="AT38" s="55" t="n">
        <v>-1</v>
      </c>
      <c r="AU38" s="55" t="n">
        <v>16</v>
      </c>
      <c r="AV38" s="55" t="n">
        <v>24</v>
      </c>
      <c r="AW38" s="55" t="n">
        <v>-8</v>
      </c>
      <c r="AX38" s="55" t="n">
        <v>0</v>
      </c>
      <c r="AY38" s="55" t="n">
        <v>0</v>
      </c>
      <c r="AZ38" s="55" t="n">
        <v>0</v>
      </c>
      <c r="BA38" s="80"/>
      <c r="BB38" s="31" t="s">
        <v>56</v>
      </c>
    </row>
    <row r="39" customFormat="false" ht="23.1" hidden="false" customHeight="true" outlineLevel="0" collapsed="false">
      <c r="A39" s="76"/>
      <c r="B39" s="31" t="s">
        <v>57</v>
      </c>
      <c r="C39" s="55" t="n">
        <v>6029</v>
      </c>
      <c r="D39" s="55" t="n">
        <v>2763</v>
      </c>
      <c r="E39" s="55" t="n">
        <v>3266</v>
      </c>
      <c r="F39" s="55" t="n">
        <v>2020</v>
      </c>
      <c r="G39" s="55" t="n">
        <v>-20</v>
      </c>
      <c r="H39" s="55" t="n">
        <v>-10</v>
      </c>
      <c r="I39" s="55" t="n">
        <v>-10</v>
      </c>
      <c r="J39" s="55" t="n">
        <v>-21</v>
      </c>
      <c r="K39" s="55" t="n">
        <v>-11</v>
      </c>
      <c r="L39" s="55" t="n">
        <v>-10</v>
      </c>
      <c r="M39" s="55"/>
      <c r="N39" s="55" t="n">
        <v>-9</v>
      </c>
      <c r="O39" s="55" t="n">
        <v>-4</v>
      </c>
      <c r="P39" s="55" t="n">
        <v>-5</v>
      </c>
      <c r="Q39" s="55" t="n">
        <v>3</v>
      </c>
      <c r="R39" s="55" t="n">
        <v>1</v>
      </c>
      <c r="S39" s="55" t="n">
        <v>2</v>
      </c>
      <c r="T39" s="54" t="n">
        <v>12</v>
      </c>
      <c r="U39" s="55" t="n">
        <v>5</v>
      </c>
      <c r="V39" s="55" t="n">
        <v>7</v>
      </c>
      <c r="W39" s="80"/>
      <c r="X39" s="31" t="s">
        <v>57</v>
      </c>
      <c r="Y39" s="15"/>
      <c r="Z39" s="76"/>
      <c r="AA39" s="31" t="s">
        <v>57</v>
      </c>
      <c r="AB39" s="54" t="n">
        <v>-12</v>
      </c>
      <c r="AC39" s="55" t="n">
        <v>-7</v>
      </c>
      <c r="AD39" s="55" t="n">
        <v>-5</v>
      </c>
      <c r="AE39" s="55" t="n">
        <v>4</v>
      </c>
      <c r="AF39" s="55" t="n">
        <v>2</v>
      </c>
      <c r="AG39" s="55" t="n">
        <v>2</v>
      </c>
      <c r="AH39" s="54" t="n">
        <v>16</v>
      </c>
      <c r="AI39" s="55" t="n">
        <v>9</v>
      </c>
      <c r="AJ39" s="55" t="n">
        <v>7</v>
      </c>
      <c r="AK39" s="55" t="n">
        <v>1</v>
      </c>
      <c r="AL39" s="55" t="n">
        <v>1</v>
      </c>
      <c r="AM39" s="55" t="n">
        <v>0</v>
      </c>
      <c r="AN39" s="55"/>
      <c r="AO39" s="55" t="n">
        <v>4</v>
      </c>
      <c r="AP39" s="55" t="n">
        <v>16</v>
      </c>
      <c r="AQ39" s="55" t="n">
        <v>-12</v>
      </c>
      <c r="AR39" s="55" t="n">
        <v>0</v>
      </c>
      <c r="AS39" s="55" t="n">
        <v>8</v>
      </c>
      <c r="AT39" s="55" t="n">
        <v>-8</v>
      </c>
      <c r="AU39" s="55" t="n">
        <v>4</v>
      </c>
      <c r="AV39" s="55" t="n">
        <v>8</v>
      </c>
      <c r="AW39" s="55" t="n">
        <v>-4</v>
      </c>
      <c r="AX39" s="55" t="n">
        <v>0</v>
      </c>
      <c r="AY39" s="55" t="n">
        <v>0</v>
      </c>
      <c r="AZ39" s="55" t="n">
        <v>0</v>
      </c>
      <c r="BA39" s="80"/>
      <c r="BB39" s="31" t="s">
        <v>57</v>
      </c>
    </row>
    <row r="40" customFormat="false" ht="23.1" hidden="false" customHeight="true" outlineLevel="0" collapsed="false">
      <c r="A40" s="76"/>
      <c r="B40" s="31" t="s">
        <v>58</v>
      </c>
      <c r="C40" s="55" t="n">
        <v>5847</v>
      </c>
      <c r="D40" s="55" t="n">
        <v>2671</v>
      </c>
      <c r="E40" s="55" t="n">
        <v>3176</v>
      </c>
      <c r="F40" s="55" t="n">
        <v>2124</v>
      </c>
      <c r="G40" s="55" t="n">
        <v>-10</v>
      </c>
      <c r="H40" s="55" t="n">
        <v>-5</v>
      </c>
      <c r="I40" s="55" t="n">
        <v>-5</v>
      </c>
      <c r="J40" s="55" t="n">
        <v>-10</v>
      </c>
      <c r="K40" s="55" t="n">
        <v>-5</v>
      </c>
      <c r="L40" s="55" t="n">
        <v>-5</v>
      </c>
      <c r="M40" s="55"/>
      <c r="N40" s="55" t="n">
        <v>-5</v>
      </c>
      <c r="O40" s="55" t="n">
        <v>-4</v>
      </c>
      <c r="P40" s="55" t="n">
        <v>-1</v>
      </c>
      <c r="Q40" s="55" t="n">
        <v>0</v>
      </c>
      <c r="R40" s="55" t="n">
        <v>0</v>
      </c>
      <c r="S40" s="55" t="n">
        <v>0</v>
      </c>
      <c r="T40" s="54" t="n">
        <v>5</v>
      </c>
      <c r="U40" s="55" t="n">
        <v>4</v>
      </c>
      <c r="V40" s="55" t="n">
        <v>1</v>
      </c>
      <c r="W40" s="80"/>
      <c r="X40" s="31" t="s">
        <v>58</v>
      </c>
      <c r="Y40" s="15"/>
      <c r="Z40" s="76"/>
      <c r="AA40" s="31" t="s">
        <v>58</v>
      </c>
      <c r="AB40" s="58" t="n">
        <v>-5</v>
      </c>
      <c r="AC40" s="55" t="n">
        <v>-1</v>
      </c>
      <c r="AD40" s="55" t="n">
        <v>-4</v>
      </c>
      <c r="AE40" s="55" t="n">
        <v>8</v>
      </c>
      <c r="AF40" s="55" t="n">
        <v>5</v>
      </c>
      <c r="AG40" s="55" t="n">
        <v>3</v>
      </c>
      <c r="AH40" s="54" t="n">
        <v>13</v>
      </c>
      <c r="AI40" s="55" t="n">
        <v>6</v>
      </c>
      <c r="AJ40" s="55" t="n">
        <v>7</v>
      </c>
      <c r="AK40" s="55" t="n">
        <v>0</v>
      </c>
      <c r="AL40" s="55" t="n">
        <v>0</v>
      </c>
      <c r="AM40" s="55" t="n">
        <v>0</v>
      </c>
      <c r="AN40" s="55"/>
      <c r="AO40" s="55" t="n">
        <v>8</v>
      </c>
      <c r="AP40" s="55" t="n">
        <v>13</v>
      </c>
      <c r="AQ40" s="55" t="n">
        <v>-5</v>
      </c>
      <c r="AR40" s="55" t="n">
        <v>2</v>
      </c>
      <c r="AS40" s="55" t="n">
        <v>4</v>
      </c>
      <c r="AT40" s="55" t="n">
        <v>-2</v>
      </c>
      <c r="AU40" s="55" t="n">
        <v>6</v>
      </c>
      <c r="AV40" s="55" t="n">
        <v>9</v>
      </c>
      <c r="AW40" s="55" t="n">
        <v>-3</v>
      </c>
      <c r="AX40" s="55" t="n">
        <v>0</v>
      </c>
      <c r="AY40" s="55" t="n">
        <v>0</v>
      </c>
      <c r="AZ40" s="55" t="n">
        <v>0</v>
      </c>
      <c r="BA40" s="80"/>
      <c r="BB40" s="31" t="s">
        <v>58</v>
      </c>
    </row>
    <row r="41" customFormat="false" ht="23.1" hidden="false" customHeight="true" outlineLevel="0" collapsed="false">
      <c r="A41" s="76"/>
      <c r="B41" s="31" t="s">
        <v>59</v>
      </c>
      <c r="C41" s="92" t="n">
        <v>3969</v>
      </c>
      <c r="D41" s="92" t="n">
        <v>1761</v>
      </c>
      <c r="E41" s="92" t="n">
        <v>2208</v>
      </c>
      <c r="F41" s="92" t="n">
        <v>1601</v>
      </c>
      <c r="G41" s="55" t="n">
        <v>-16</v>
      </c>
      <c r="H41" s="55" t="n">
        <v>-9</v>
      </c>
      <c r="I41" s="55" t="n">
        <v>-7</v>
      </c>
      <c r="J41" s="55" t="n">
        <v>-16</v>
      </c>
      <c r="K41" s="55" t="n">
        <v>-9</v>
      </c>
      <c r="L41" s="55" t="n">
        <v>-7</v>
      </c>
      <c r="M41" s="55"/>
      <c r="N41" s="55" t="n">
        <v>-9</v>
      </c>
      <c r="O41" s="55" t="n">
        <v>-4</v>
      </c>
      <c r="P41" s="55" t="n">
        <v>-5</v>
      </c>
      <c r="Q41" s="93" t="n">
        <v>1</v>
      </c>
      <c r="R41" s="55" t="n">
        <v>1</v>
      </c>
      <c r="S41" s="93" t="n">
        <v>0</v>
      </c>
      <c r="T41" s="93" t="n">
        <v>10</v>
      </c>
      <c r="U41" s="93" t="n">
        <v>5</v>
      </c>
      <c r="V41" s="93" t="n">
        <v>5</v>
      </c>
      <c r="W41" s="80"/>
      <c r="X41" s="31" t="s">
        <v>59</v>
      </c>
      <c r="Y41" s="15"/>
      <c r="Z41" s="76"/>
      <c r="AA41" s="31" t="s">
        <v>59</v>
      </c>
      <c r="AB41" s="58" t="n">
        <v>-7</v>
      </c>
      <c r="AC41" s="54" t="n">
        <v>-5</v>
      </c>
      <c r="AD41" s="54" t="n">
        <v>-2</v>
      </c>
      <c r="AE41" s="93" t="n">
        <v>0</v>
      </c>
      <c r="AF41" s="93" t="n">
        <v>0</v>
      </c>
      <c r="AG41" s="93" t="n">
        <v>0</v>
      </c>
      <c r="AH41" s="93" t="n">
        <v>7</v>
      </c>
      <c r="AI41" s="93" t="n">
        <v>5</v>
      </c>
      <c r="AJ41" s="93" t="n">
        <v>2</v>
      </c>
      <c r="AK41" s="55" t="n">
        <v>0</v>
      </c>
      <c r="AL41" s="55" t="n">
        <v>0</v>
      </c>
      <c r="AM41" s="55" t="n">
        <v>0</v>
      </c>
      <c r="AN41" s="55"/>
      <c r="AO41" s="93" t="n">
        <v>0</v>
      </c>
      <c r="AP41" s="93" t="n">
        <v>7</v>
      </c>
      <c r="AQ41" s="55" t="n">
        <v>-7</v>
      </c>
      <c r="AR41" s="93" t="n">
        <v>0</v>
      </c>
      <c r="AS41" s="93" t="n">
        <v>1</v>
      </c>
      <c r="AT41" s="55" t="n">
        <v>-1</v>
      </c>
      <c r="AU41" s="93" t="n">
        <v>0</v>
      </c>
      <c r="AV41" s="93" t="n">
        <v>6</v>
      </c>
      <c r="AW41" s="55" t="n">
        <v>-6</v>
      </c>
      <c r="AX41" s="55" t="n">
        <v>0</v>
      </c>
      <c r="AY41" s="55" t="n">
        <v>0</v>
      </c>
      <c r="AZ41" s="55" t="n">
        <v>0</v>
      </c>
      <c r="BA41" s="80"/>
      <c r="BB41" s="31" t="s">
        <v>59</v>
      </c>
    </row>
    <row r="42" customFormat="false" ht="23.1" hidden="false" customHeight="true" outlineLevel="0" collapsed="false">
      <c r="A42" s="94"/>
      <c r="B42" s="95" t="s">
        <v>60</v>
      </c>
      <c r="C42" s="96" t="n">
        <v>7397</v>
      </c>
      <c r="D42" s="96" t="n">
        <v>3376</v>
      </c>
      <c r="E42" s="96" t="n">
        <v>4021</v>
      </c>
      <c r="F42" s="96" t="n">
        <v>2911</v>
      </c>
      <c r="G42" s="97" t="n">
        <v>-14</v>
      </c>
      <c r="H42" s="97" t="n">
        <v>-8</v>
      </c>
      <c r="I42" s="97" t="n">
        <v>-6</v>
      </c>
      <c r="J42" s="97" t="n">
        <v>-14</v>
      </c>
      <c r="K42" s="97" t="n">
        <v>-8</v>
      </c>
      <c r="L42" s="97" t="n">
        <v>-6</v>
      </c>
      <c r="M42" s="55"/>
      <c r="N42" s="97" t="n">
        <v>-8</v>
      </c>
      <c r="O42" s="97" t="n">
        <v>-5</v>
      </c>
      <c r="P42" s="97" t="n">
        <v>-3</v>
      </c>
      <c r="Q42" s="98" t="n">
        <v>2</v>
      </c>
      <c r="R42" s="97" t="n">
        <v>2</v>
      </c>
      <c r="S42" s="98" t="n">
        <v>0</v>
      </c>
      <c r="T42" s="98" t="n">
        <v>10</v>
      </c>
      <c r="U42" s="98" t="n">
        <v>7</v>
      </c>
      <c r="V42" s="98" t="n">
        <v>3</v>
      </c>
      <c r="W42" s="99"/>
      <c r="X42" s="95" t="s">
        <v>60</v>
      </c>
      <c r="Y42" s="15"/>
      <c r="Z42" s="94"/>
      <c r="AA42" s="95" t="s">
        <v>60</v>
      </c>
      <c r="AB42" s="100" t="n">
        <v>-6</v>
      </c>
      <c r="AC42" s="100" t="n">
        <v>-3</v>
      </c>
      <c r="AD42" s="100" t="n">
        <v>-3</v>
      </c>
      <c r="AE42" s="98" t="n">
        <v>5</v>
      </c>
      <c r="AF42" s="98" t="n">
        <v>2</v>
      </c>
      <c r="AG42" s="98" t="n">
        <v>3</v>
      </c>
      <c r="AH42" s="98" t="n">
        <v>11</v>
      </c>
      <c r="AI42" s="98" t="n">
        <v>5</v>
      </c>
      <c r="AJ42" s="98" t="n">
        <v>6</v>
      </c>
      <c r="AK42" s="97" t="n">
        <v>0</v>
      </c>
      <c r="AL42" s="97" t="n">
        <v>0</v>
      </c>
      <c r="AM42" s="97" t="n">
        <v>0</v>
      </c>
      <c r="AN42" s="55"/>
      <c r="AO42" s="98" t="n">
        <v>5</v>
      </c>
      <c r="AP42" s="98" t="n">
        <v>11</v>
      </c>
      <c r="AQ42" s="97" t="n">
        <v>-6</v>
      </c>
      <c r="AR42" s="98" t="n">
        <v>1</v>
      </c>
      <c r="AS42" s="98" t="n">
        <v>1</v>
      </c>
      <c r="AT42" s="97" t="n">
        <v>0</v>
      </c>
      <c r="AU42" s="98" t="n">
        <v>4</v>
      </c>
      <c r="AV42" s="98" t="n">
        <v>10</v>
      </c>
      <c r="AW42" s="97" t="n">
        <v>-6</v>
      </c>
      <c r="AX42" s="98" t="n">
        <v>0</v>
      </c>
      <c r="AY42" s="97" t="n">
        <v>0</v>
      </c>
      <c r="AZ42" s="98" t="n">
        <v>0</v>
      </c>
      <c r="BA42" s="99"/>
      <c r="BB42" s="95" t="s">
        <v>60</v>
      </c>
    </row>
    <row r="43" customFormat="false" ht="20.1" hidden="false" customHeight="true" outlineLevel="0" collapsed="false"/>
    <row r="44" customFormat="false" ht="20.1" hidden="false" customHeight="true" outlineLevel="0" collapsed="false"/>
    <row r="49" customFormat="false" ht="14.25" hidden="false" customHeight="false" outlineLevel="0" collapsed="false">
      <c r="G49" s="101"/>
      <c r="S49" s="101"/>
      <c r="AG49" s="101"/>
      <c r="AV49" s="101"/>
    </row>
  </sheetData>
  <mergeCells count="16">
    <mergeCell ref="B1:C1"/>
    <mergeCell ref="C5:F5"/>
    <mergeCell ref="AR5:AZ5"/>
    <mergeCell ref="N6:V6"/>
    <mergeCell ref="AB6:AJ6"/>
    <mergeCell ref="AO6:AQ6"/>
    <mergeCell ref="C7:E7"/>
    <mergeCell ref="G7:I7"/>
    <mergeCell ref="J7:M7"/>
    <mergeCell ref="N7:P7"/>
    <mergeCell ref="Q7:S7"/>
    <mergeCell ref="AB7:AD7"/>
    <mergeCell ref="AE7:AG7"/>
    <mergeCell ref="AH7:AJ7"/>
    <mergeCell ref="AR7:AT7"/>
    <mergeCell ref="AU7:AW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529861111111111" top="0.984027777777778" bottom="0.359722222222222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43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.62"/>
    <col collapsed="false" customWidth="true" hidden="false" outlineLevel="0" max="2" min="2" style="67" width="12.49"/>
    <col collapsed="false" customWidth="true" hidden="false" outlineLevel="0" max="3" min="3" style="67" width="12.62"/>
    <col collapsed="false" customWidth="true" hidden="false" outlineLevel="0" max="12" min="4" style="67" width="10.62"/>
    <col collapsed="false" customWidth="true" hidden="false" outlineLevel="0" max="13" min="13" style="67" width="4.12"/>
    <col collapsed="false" customWidth="true" hidden="false" outlineLevel="0" max="22" min="14" style="67" width="10.62"/>
    <col collapsed="false" customWidth="true" hidden="false" outlineLevel="0" max="23" min="23" style="67" width="2.87"/>
    <col collapsed="false" customWidth="true" hidden="false" outlineLevel="0" max="24" min="24" style="67" width="12.99"/>
    <col collapsed="false" customWidth="true" hidden="false" outlineLevel="0" max="25" min="25" style="67" width="6.37"/>
    <col collapsed="false" customWidth="true" hidden="false" outlineLevel="0" max="26" min="26" style="67" width="2.74"/>
    <col collapsed="false" customWidth="true" hidden="false" outlineLevel="0" max="27" min="27" style="67" width="12.99"/>
    <col collapsed="false" customWidth="true" hidden="false" outlineLevel="0" max="39" min="28" style="67" width="8.62"/>
    <col collapsed="false" customWidth="true" hidden="false" outlineLevel="0" max="40" min="40" style="67" width="5.12"/>
    <col collapsed="false" customWidth="true" hidden="false" outlineLevel="0" max="52" min="41" style="67" width="8.62"/>
    <col collapsed="false" customWidth="true" hidden="false" outlineLevel="0" max="53" min="53" style="67" width="2.49"/>
    <col collapsed="false" customWidth="true" hidden="false" outlineLevel="0" max="54" min="54" style="67" width="12.86"/>
    <col collapsed="false" customWidth="false" hidden="false" outlineLevel="0" max="257" min="55" style="67" width="8.99"/>
  </cols>
  <sheetData>
    <row r="1" customFormat="false" ht="20.1" hidden="false" customHeight="true" outlineLevel="0" collapsed="false">
      <c r="A1" s="1"/>
      <c r="B1" s="3" t="s">
        <v>0</v>
      </c>
      <c r="C1" s="3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20.1" hidden="false" customHeight="true" outlineLevel="0" collapsed="false">
      <c r="A2" s="4" t="s">
        <v>1</v>
      </c>
      <c r="B2" s="5"/>
      <c r="C2" s="6"/>
      <c r="D2" s="1"/>
      <c r="E2" s="7"/>
      <c r="F2" s="7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4" t="s">
        <v>2</v>
      </c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20.1" hidden="false" customHeight="true" outlineLevel="0" collapsed="false">
      <c r="A3" s="6"/>
      <c r="B3" s="5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20.1" hidden="false" customHeight="tru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8" t="s">
        <v>3</v>
      </c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8" t="s">
        <v>3</v>
      </c>
    </row>
    <row r="5" customFormat="false" ht="20.1" hidden="false" customHeight="true" outlineLevel="0" collapsed="false">
      <c r="A5" s="9"/>
      <c r="B5" s="10"/>
      <c r="C5" s="11" t="s">
        <v>4</v>
      </c>
      <c r="D5" s="11"/>
      <c r="E5" s="11"/>
      <c r="F5" s="11"/>
      <c r="G5" s="12"/>
      <c r="H5" s="13" t="s">
        <v>5</v>
      </c>
      <c r="I5" s="14"/>
      <c r="J5" s="14"/>
      <c r="K5" s="13" t="s">
        <v>6</v>
      </c>
      <c r="L5" s="14"/>
      <c r="M5" s="15"/>
      <c r="N5" s="14"/>
      <c r="O5" s="13" t="s">
        <v>7</v>
      </c>
      <c r="P5" s="14"/>
      <c r="Q5" s="14"/>
      <c r="R5" s="14"/>
      <c r="S5" s="14"/>
      <c r="T5" s="14"/>
      <c r="U5" s="14"/>
      <c r="V5" s="14"/>
      <c r="W5" s="16"/>
      <c r="X5" s="10"/>
      <c r="Y5" s="17"/>
      <c r="Z5" s="9"/>
      <c r="AA5" s="10"/>
      <c r="AB5" s="12"/>
      <c r="AC5" s="13" t="s">
        <v>7</v>
      </c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5"/>
      <c r="AO5" s="18"/>
      <c r="AP5" s="9"/>
      <c r="AQ5" s="9"/>
      <c r="AR5" s="19" t="s">
        <v>8</v>
      </c>
      <c r="AS5" s="19"/>
      <c r="AT5" s="19"/>
      <c r="AU5" s="19"/>
      <c r="AV5" s="19"/>
      <c r="AW5" s="19"/>
      <c r="AX5" s="19"/>
      <c r="AY5" s="19"/>
      <c r="AZ5" s="19"/>
      <c r="BA5" s="16"/>
      <c r="BB5" s="10"/>
    </row>
    <row r="6" customFormat="false" ht="20.1" hidden="false" customHeight="true" outlineLevel="0" collapsed="false">
      <c r="A6" s="20"/>
      <c r="B6" s="21"/>
      <c r="C6" s="20"/>
      <c r="D6" s="20"/>
      <c r="E6" s="20"/>
      <c r="F6" s="22"/>
      <c r="G6" s="23"/>
      <c r="H6" s="24"/>
      <c r="I6" s="24"/>
      <c r="J6" s="25"/>
      <c r="K6" s="18"/>
      <c r="L6" s="18"/>
      <c r="M6" s="26"/>
      <c r="N6" s="27" t="s">
        <v>9</v>
      </c>
      <c r="O6" s="27"/>
      <c r="P6" s="27"/>
      <c r="Q6" s="27"/>
      <c r="R6" s="27"/>
      <c r="S6" s="27"/>
      <c r="T6" s="27"/>
      <c r="U6" s="27"/>
      <c r="V6" s="27"/>
      <c r="W6" s="28"/>
      <c r="X6" s="21"/>
      <c r="Y6" s="17"/>
      <c r="Z6" s="20"/>
      <c r="AA6" s="21"/>
      <c r="AB6" s="29" t="s">
        <v>10</v>
      </c>
      <c r="AC6" s="29"/>
      <c r="AD6" s="29"/>
      <c r="AE6" s="29"/>
      <c r="AF6" s="29"/>
      <c r="AG6" s="29"/>
      <c r="AH6" s="29"/>
      <c r="AI6" s="29"/>
      <c r="AJ6" s="29"/>
      <c r="AK6" s="25"/>
      <c r="AL6" s="24"/>
      <c r="AM6" s="24"/>
      <c r="AN6" s="26"/>
      <c r="AO6" s="30" t="s">
        <v>11</v>
      </c>
      <c r="AP6" s="30"/>
      <c r="AQ6" s="30"/>
      <c r="AR6" s="23"/>
      <c r="AS6" s="24"/>
      <c r="AT6" s="24"/>
      <c r="AU6" s="25"/>
      <c r="AV6" s="24"/>
      <c r="AW6" s="24"/>
      <c r="AX6" s="25"/>
      <c r="AY6" s="24"/>
      <c r="AZ6" s="24"/>
      <c r="BA6" s="28"/>
      <c r="BB6" s="21"/>
    </row>
    <row r="7" customFormat="false" ht="20.1" hidden="false" customHeight="true" outlineLevel="0" collapsed="false">
      <c r="A7" s="24"/>
      <c r="B7" s="31" t="s">
        <v>12</v>
      </c>
      <c r="C7" s="30" t="s">
        <v>13</v>
      </c>
      <c r="D7" s="30"/>
      <c r="E7" s="30"/>
      <c r="F7" s="32" t="s">
        <v>14</v>
      </c>
      <c r="G7" s="33" t="s">
        <v>15</v>
      </c>
      <c r="H7" s="33"/>
      <c r="I7" s="33"/>
      <c r="J7" s="34" t="s">
        <v>16</v>
      </c>
      <c r="K7" s="34"/>
      <c r="L7" s="34"/>
      <c r="M7" s="34"/>
      <c r="N7" s="35" t="s">
        <v>17</v>
      </c>
      <c r="O7" s="35"/>
      <c r="P7" s="35"/>
      <c r="Q7" s="36" t="s">
        <v>18</v>
      </c>
      <c r="R7" s="36"/>
      <c r="S7" s="36"/>
      <c r="T7" s="37" t="s">
        <v>19</v>
      </c>
      <c r="U7" s="38"/>
      <c r="V7" s="38"/>
      <c r="W7" s="28"/>
      <c r="X7" s="31" t="s">
        <v>12</v>
      </c>
      <c r="Y7" s="17"/>
      <c r="Z7" s="20"/>
      <c r="AA7" s="31" t="s">
        <v>12</v>
      </c>
      <c r="AB7" s="36" t="s">
        <v>20</v>
      </c>
      <c r="AC7" s="36"/>
      <c r="AD7" s="36"/>
      <c r="AE7" s="36" t="s">
        <v>21</v>
      </c>
      <c r="AF7" s="36"/>
      <c r="AG7" s="36"/>
      <c r="AH7" s="36" t="s">
        <v>22</v>
      </c>
      <c r="AI7" s="36"/>
      <c r="AJ7" s="36"/>
      <c r="AK7" s="39" t="s">
        <v>23</v>
      </c>
      <c r="AL7" s="20"/>
      <c r="AM7" s="20"/>
      <c r="AN7" s="17"/>
      <c r="AO7" s="24"/>
      <c r="AP7" s="24"/>
      <c r="AQ7" s="24"/>
      <c r="AR7" s="34" t="s">
        <v>24</v>
      </c>
      <c r="AS7" s="34"/>
      <c r="AT7" s="34"/>
      <c r="AU7" s="34" t="s">
        <v>25</v>
      </c>
      <c r="AV7" s="34"/>
      <c r="AW7" s="34"/>
      <c r="AX7" s="40" t="s">
        <v>26</v>
      </c>
      <c r="AY7" s="41"/>
      <c r="AZ7" s="41"/>
      <c r="BA7" s="28"/>
      <c r="BB7" s="31" t="s">
        <v>12</v>
      </c>
    </row>
    <row r="8" customFormat="false" ht="20.1" hidden="false" customHeight="true" outlineLevel="0" collapsed="false">
      <c r="A8" s="41"/>
      <c r="B8" s="42"/>
      <c r="C8" s="11" t="s">
        <v>27</v>
      </c>
      <c r="D8" s="43" t="s">
        <v>28</v>
      </c>
      <c r="E8" s="43" t="s">
        <v>29</v>
      </c>
      <c r="F8" s="44"/>
      <c r="G8" s="43" t="s">
        <v>27</v>
      </c>
      <c r="H8" s="43" t="s">
        <v>28</v>
      </c>
      <c r="I8" s="43" t="s">
        <v>29</v>
      </c>
      <c r="J8" s="43" t="s">
        <v>27</v>
      </c>
      <c r="K8" s="43" t="s">
        <v>28</v>
      </c>
      <c r="L8" s="19" t="s">
        <v>29</v>
      </c>
      <c r="M8" s="17"/>
      <c r="N8" s="45" t="s">
        <v>27</v>
      </c>
      <c r="O8" s="43" t="s">
        <v>28</v>
      </c>
      <c r="P8" s="43" t="s">
        <v>29</v>
      </c>
      <c r="Q8" s="43" t="s">
        <v>27</v>
      </c>
      <c r="R8" s="43" t="s">
        <v>28</v>
      </c>
      <c r="S8" s="43" t="s">
        <v>29</v>
      </c>
      <c r="T8" s="43" t="s">
        <v>27</v>
      </c>
      <c r="U8" s="43" t="s">
        <v>28</v>
      </c>
      <c r="V8" s="19" t="s">
        <v>29</v>
      </c>
      <c r="W8" s="46"/>
      <c r="X8" s="42"/>
      <c r="Y8" s="17"/>
      <c r="Z8" s="41"/>
      <c r="AA8" s="42"/>
      <c r="AB8" s="43" t="s">
        <v>27</v>
      </c>
      <c r="AC8" s="43" t="s">
        <v>28</v>
      </c>
      <c r="AD8" s="43" t="s">
        <v>29</v>
      </c>
      <c r="AE8" s="43" t="s">
        <v>27</v>
      </c>
      <c r="AF8" s="43" t="s">
        <v>28</v>
      </c>
      <c r="AG8" s="43" t="s">
        <v>29</v>
      </c>
      <c r="AH8" s="43" t="s">
        <v>27</v>
      </c>
      <c r="AI8" s="43" t="s">
        <v>28</v>
      </c>
      <c r="AJ8" s="43" t="s">
        <v>29</v>
      </c>
      <c r="AK8" s="43" t="s">
        <v>27</v>
      </c>
      <c r="AL8" s="43" t="s">
        <v>28</v>
      </c>
      <c r="AM8" s="19" t="s">
        <v>29</v>
      </c>
      <c r="AN8" s="17"/>
      <c r="AO8" s="45" t="s">
        <v>30</v>
      </c>
      <c r="AP8" s="43" t="s">
        <v>31</v>
      </c>
      <c r="AQ8" s="47" t="s">
        <v>32</v>
      </c>
      <c r="AR8" s="19" t="s">
        <v>30</v>
      </c>
      <c r="AS8" s="43" t="s">
        <v>31</v>
      </c>
      <c r="AT8" s="48" t="s">
        <v>32</v>
      </c>
      <c r="AU8" s="19" t="s">
        <v>30</v>
      </c>
      <c r="AV8" s="43" t="s">
        <v>31</v>
      </c>
      <c r="AW8" s="48" t="s">
        <v>32</v>
      </c>
      <c r="AX8" s="43" t="s">
        <v>30</v>
      </c>
      <c r="AY8" s="43" t="s">
        <v>31</v>
      </c>
      <c r="AZ8" s="49" t="s">
        <v>32</v>
      </c>
      <c r="BA8" s="46"/>
      <c r="BB8" s="42"/>
    </row>
    <row r="9" s="102" customFormat="true" ht="20.1" hidden="false" customHeight="true" outlineLevel="0" collapsed="false">
      <c r="A9" s="20"/>
      <c r="B9" s="21"/>
      <c r="C9" s="17"/>
      <c r="D9" s="17"/>
      <c r="E9" s="17"/>
      <c r="F9" s="17"/>
      <c r="G9" s="17"/>
      <c r="H9" s="17"/>
      <c r="I9" s="17"/>
      <c r="J9" s="17"/>
      <c r="K9" s="50"/>
      <c r="L9" s="50"/>
      <c r="M9" s="17"/>
      <c r="N9" s="17"/>
      <c r="O9" s="17"/>
      <c r="P9" s="17"/>
      <c r="Q9" s="17"/>
      <c r="R9" s="17"/>
      <c r="S9" s="17"/>
      <c r="T9" s="17"/>
      <c r="U9" s="17"/>
      <c r="V9" s="17"/>
      <c r="W9" s="28"/>
      <c r="X9" s="21"/>
      <c r="Y9" s="17"/>
      <c r="Z9" s="20"/>
      <c r="AA9" s="21"/>
      <c r="AB9" s="51"/>
      <c r="AC9" s="50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50"/>
      <c r="AZ9" s="50"/>
      <c r="BA9" s="28"/>
      <c r="BB9" s="21"/>
    </row>
    <row r="10" s="102" customFormat="true" ht="20.1" hidden="false" customHeight="true" outlineLevel="0" collapsed="false">
      <c r="A10" s="52"/>
      <c r="B10" s="53" t="s">
        <v>33</v>
      </c>
      <c r="C10" s="54" t="n">
        <v>1484040</v>
      </c>
      <c r="D10" s="55" t="n">
        <v>699262</v>
      </c>
      <c r="E10" s="55" t="n">
        <v>784778</v>
      </c>
      <c r="F10" s="55" t="n">
        <v>596137</v>
      </c>
      <c r="G10" s="55" t="n">
        <v>177</v>
      </c>
      <c r="H10" s="55" t="n">
        <v>148</v>
      </c>
      <c r="I10" s="55" t="n">
        <v>29</v>
      </c>
      <c r="J10" s="54" t="n">
        <v>71</v>
      </c>
      <c r="K10" s="54" t="n">
        <v>146</v>
      </c>
      <c r="L10" s="54" t="n">
        <v>-75</v>
      </c>
      <c r="M10" s="54"/>
      <c r="N10" s="54" t="n">
        <v>-182</v>
      </c>
      <c r="O10" s="54" t="n">
        <v>-89</v>
      </c>
      <c r="P10" s="54" t="n">
        <v>-93</v>
      </c>
      <c r="Q10" s="54" t="n">
        <v>1080</v>
      </c>
      <c r="R10" s="54" t="n">
        <v>563</v>
      </c>
      <c r="S10" s="54" t="n">
        <v>517</v>
      </c>
      <c r="T10" s="54" t="n">
        <v>1262</v>
      </c>
      <c r="U10" s="54" t="n">
        <v>652</v>
      </c>
      <c r="V10" s="54" t="n">
        <v>610</v>
      </c>
      <c r="W10" s="56"/>
      <c r="X10" s="53" t="s">
        <v>33</v>
      </c>
      <c r="Y10" s="57"/>
      <c r="Z10" s="52"/>
      <c r="AA10" s="53" t="s">
        <v>33</v>
      </c>
      <c r="AB10" s="58" t="n">
        <v>253</v>
      </c>
      <c r="AC10" s="54" t="n">
        <v>235</v>
      </c>
      <c r="AD10" s="54" t="n">
        <v>18</v>
      </c>
      <c r="AE10" s="54" t="n">
        <v>4113</v>
      </c>
      <c r="AF10" s="54" t="n">
        <v>2360</v>
      </c>
      <c r="AG10" s="54" t="n">
        <v>1753</v>
      </c>
      <c r="AH10" s="54" t="n">
        <v>3860</v>
      </c>
      <c r="AI10" s="54" t="n">
        <v>2125</v>
      </c>
      <c r="AJ10" s="54" t="n">
        <v>1735</v>
      </c>
      <c r="AK10" s="54" t="n">
        <v>106</v>
      </c>
      <c r="AL10" s="54" t="n">
        <v>2</v>
      </c>
      <c r="AM10" s="54" t="n">
        <v>104</v>
      </c>
      <c r="AN10" s="54"/>
      <c r="AO10" s="55" t="n">
        <v>4113</v>
      </c>
      <c r="AP10" s="55" t="n">
        <v>3860</v>
      </c>
      <c r="AQ10" s="55" t="n">
        <v>253</v>
      </c>
      <c r="AR10" s="54" t="n">
        <v>2508</v>
      </c>
      <c r="AS10" s="54" t="n">
        <v>2307</v>
      </c>
      <c r="AT10" s="54" t="n">
        <v>201</v>
      </c>
      <c r="AU10" s="54" t="n">
        <v>1560</v>
      </c>
      <c r="AV10" s="54" t="n">
        <v>1507</v>
      </c>
      <c r="AW10" s="54" t="n">
        <v>53</v>
      </c>
      <c r="AX10" s="54" t="n">
        <v>45</v>
      </c>
      <c r="AY10" s="54" t="n">
        <v>46</v>
      </c>
      <c r="AZ10" s="54" t="n">
        <v>-1</v>
      </c>
      <c r="BA10" s="56"/>
      <c r="BB10" s="53" t="s">
        <v>33</v>
      </c>
    </row>
    <row r="11" customFormat="false" ht="20.1" hidden="false" customHeight="true" outlineLevel="0" collapsed="false">
      <c r="A11" s="52"/>
      <c r="B11" s="53"/>
      <c r="C11" s="54"/>
      <c r="D11" s="55"/>
      <c r="E11" s="55"/>
      <c r="F11" s="55"/>
      <c r="G11" s="55"/>
      <c r="H11" s="55"/>
      <c r="I11" s="55"/>
      <c r="J11" s="54"/>
      <c r="K11" s="54"/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6"/>
      <c r="X11" s="53"/>
      <c r="Y11" s="57"/>
      <c r="Z11" s="52"/>
      <c r="AA11" s="53"/>
      <c r="AB11" s="58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5"/>
      <c r="AP11" s="55"/>
      <c r="AQ11" s="55"/>
      <c r="AR11" s="54"/>
      <c r="AS11" s="54"/>
      <c r="AT11" s="54"/>
      <c r="AU11" s="54"/>
      <c r="AV11" s="54"/>
      <c r="AW11" s="54"/>
      <c r="AX11" s="54"/>
      <c r="AY11" s="54"/>
      <c r="AZ11" s="54"/>
      <c r="BA11" s="56"/>
      <c r="BB11" s="53"/>
    </row>
    <row r="12" customFormat="false" ht="20.1" hidden="false" customHeight="true" outlineLevel="0" collapsed="false">
      <c r="A12" s="60"/>
      <c r="B12" s="61" t="s">
        <v>34</v>
      </c>
      <c r="C12" s="62" t="n">
        <v>1483500</v>
      </c>
      <c r="D12" s="62" t="n">
        <v>698950</v>
      </c>
      <c r="E12" s="62" t="n">
        <v>784550</v>
      </c>
      <c r="F12" s="62" t="n">
        <v>596299</v>
      </c>
      <c r="G12" s="62" t="n">
        <v>-540</v>
      </c>
      <c r="H12" s="62" t="n">
        <v>-312</v>
      </c>
      <c r="I12" s="62" t="n">
        <v>-228</v>
      </c>
      <c r="J12" s="62" t="n">
        <v>-573</v>
      </c>
      <c r="K12" s="62" t="n">
        <v>-325</v>
      </c>
      <c r="L12" s="62" t="n">
        <v>-248</v>
      </c>
      <c r="M12" s="62"/>
      <c r="N12" s="62" t="n">
        <v>-274</v>
      </c>
      <c r="O12" s="62" t="n">
        <v>-188</v>
      </c>
      <c r="P12" s="62" t="n">
        <v>-86</v>
      </c>
      <c r="Q12" s="62" t="n">
        <v>916</v>
      </c>
      <c r="R12" s="62" t="n">
        <v>464</v>
      </c>
      <c r="S12" s="62" t="n">
        <v>452</v>
      </c>
      <c r="T12" s="63" t="n">
        <v>1190</v>
      </c>
      <c r="U12" s="62" t="n">
        <v>652</v>
      </c>
      <c r="V12" s="62" t="n">
        <v>538</v>
      </c>
      <c r="W12" s="64"/>
      <c r="X12" s="61" t="s">
        <v>34</v>
      </c>
      <c r="Y12" s="65"/>
      <c r="Z12" s="60"/>
      <c r="AA12" s="61" t="s">
        <v>34</v>
      </c>
      <c r="AB12" s="66" t="n">
        <v>-299</v>
      </c>
      <c r="AC12" s="62" t="n">
        <v>-137</v>
      </c>
      <c r="AD12" s="62" t="n">
        <v>-162</v>
      </c>
      <c r="AE12" s="62" t="n">
        <v>2923</v>
      </c>
      <c r="AF12" s="62" t="n">
        <v>1648</v>
      </c>
      <c r="AG12" s="62" t="n">
        <v>1275</v>
      </c>
      <c r="AH12" s="62" t="n">
        <v>3222</v>
      </c>
      <c r="AI12" s="62" t="n">
        <v>1785</v>
      </c>
      <c r="AJ12" s="62" t="n">
        <v>1437</v>
      </c>
      <c r="AK12" s="62" t="n">
        <v>33</v>
      </c>
      <c r="AL12" s="62" t="n">
        <v>13</v>
      </c>
      <c r="AM12" s="62" t="n">
        <v>20</v>
      </c>
      <c r="AN12" s="62"/>
      <c r="AO12" s="62" t="n">
        <v>2923</v>
      </c>
      <c r="AP12" s="62" t="n">
        <v>3222</v>
      </c>
      <c r="AQ12" s="62" t="n">
        <v>-299</v>
      </c>
      <c r="AR12" s="62" t="n">
        <v>1616</v>
      </c>
      <c r="AS12" s="62" t="n">
        <v>1859</v>
      </c>
      <c r="AT12" s="62" t="n">
        <v>-243</v>
      </c>
      <c r="AU12" s="62" t="n">
        <v>1281</v>
      </c>
      <c r="AV12" s="62" t="n">
        <v>1341</v>
      </c>
      <c r="AW12" s="62" t="n">
        <v>-60</v>
      </c>
      <c r="AX12" s="62" t="n">
        <v>26</v>
      </c>
      <c r="AY12" s="62" t="n">
        <v>22</v>
      </c>
      <c r="AZ12" s="62" t="n">
        <v>4</v>
      </c>
      <c r="BA12" s="64"/>
      <c r="BB12" s="61" t="s">
        <v>34</v>
      </c>
    </row>
    <row r="13" customFormat="false" ht="20.1" hidden="false" customHeight="true" outlineLevel="0" collapsed="false">
      <c r="A13" s="68"/>
      <c r="B13" s="69" t="s">
        <v>35</v>
      </c>
      <c r="C13" s="70" t="n">
        <v>99.3919903522436</v>
      </c>
      <c r="D13" s="70" t="n">
        <v>99.3323366228569</v>
      </c>
      <c r="E13" s="70" t="n">
        <v>99.4451958165965</v>
      </c>
      <c r="F13" s="70" t="n">
        <v>100.857023977051</v>
      </c>
      <c r="G13" s="70" t="s">
        <v>36</v>
      </c>
      <c r="H13" s="70" t="s">
        <v>36</v>
      </c>
      <c r="I13" s="70" t="s">
        <v>36</v>
      </c>
      <c r="J13" s="70" t="s">
        <v>36</v>
      </c>
      <c r="K13" s="70" t="s">
        <v>36</v>
      </c>
      <c r="L13" s="70" t="s">
        <v>36</v>
      </c>
      <c r="M13" s="70"/>
      <c r="N13" s="70" t="s">
        <v>36</v>
      </c>
      <c r="O13" s="70" t="s">
        <v>36</v>
      </c>
      <c r="P13" s="70" t="s">
        <v>36</v>
      </c>
      <c r="Q13" s="70" t="n">
        <v>92.0603015075377</v>
      </c>
      <c r="R13" s="70" t="n">
        <v>87.5471698113208</v>
      </c>
      <c r="S13" s="70" t="n">
        <v>97.2043010752688</v>
      </c>
      <c r="T13" s="71" t="n">
        <v>104.661389621812</v>
      </c>
      <c r="U13" s="70" t="n">
        <v>113.588850174216</v>
      </c>
      <c r="V13" s="70" t="n">
        <v>95.5595026642984</v>
      </c>
      <c r="W13" s="72"/>
      <c r="X13" s="69" t="s">
        <v>35</v>
      </c>
      <c r="Y13" s="73"/>
      <c r="Z13" s="74"/>
      <c r="AA13" s="69" t="s">
        <v>35</v>
      </c>
      <c r="AB13" s="75" t="s">
        <v>36</v>
      </c>
      <c r="AC13" s="70" t="s">
        <v>36</v>
      </c>
      <c r="AD13" s="70" t="s">
        <v>36</v>
      </c>
      <c r="AE13" s="70" t="n">
        <v>92.6465927099842</v>
      </c>
      <c r="AF13" s="70" t="n">
        <v>93.9566704675029</v>
      </c>
      <c r="AG13" s="70" t="n">
        <v>91.0064239828694</v>
      </c>
      <c r="AH13" s="70" t="n">
        <v>94.8763250883392</v>
      </c>
      <c r="AI13" s="70" t="n">
        <v>96.4864864864865</v>
      </c>
      <c r="AJ13" s="70" t="n">
        <v>92.9495472186287</v>
      </c>
      <c r="AK13" s="70" t="s">
        <v>36</v>
      </c>
      <c r="AL13" s="70" t="s">
        <v>36</v>
      </c>
      <c r="AM13" s="70" t="s">
        <v>36</v>
      </c>
      <c r="AN13" s="70"/>
      <c r="AO13" s="70" t="n">
        <v>92.6465927099842</v>
      </c>
      <c r="AP13" s="70" t="n">
        <v>94.8763250883392</v>
      </c>
      <c r="AQ13" s="70" t="s">
        <v>36</v>
      </c>
      <c r="AR13" s="70" t="n">
        <v>94.1176470588235</v>
      </c>
      <c r="AS13" s="70" t="n">
        <v>97.1264367816092</v>
      </c>
      <c r="AT13" s="70" t="s">
        <v>36</v>
      </c>
      <c r="AU13" s="70" t="n">
        <v>91.3694721825963</v>
      </c>
      <c r="AV13" s="70" t="n">
        <v>93.7106918238994</v>
      </c>
      <c r="AW13" s="70" t="s">
        <v>36</v>
      </c>
      <c r="AX13" s="70" t="s">
        <v>36</v>
      </c>
      <c r="AY13" s="70" t="s">
        <v>36</v>
      </c>
      <c r="AZ13" s="70" t="s">
        <v>36</v>
      </c>
      <c r="BA13" s="72"/>
      <c r="BB13" s="69" t="s">
        <v>35</v>
      </c>
    </row>
    <row r="14" customFormat="false" ht="20.1" hidden="false" customHeight="true" outlineLevel="0" collapsed="false">
      <c r="A14" s="76"/>
      <c r="B14" s="21"/>
      <c r="C14" s="77"/>
      <c r="D14" s="77"/>
      <c r="E14" s="77"/>
      <c r="F14" s="77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7"/>
      <c r="R14" s="77"/>
      <c r="S14" s="77"/>
      <c r="T14" s="79"/>
      <c r="U14" s="77"/>
      <c r="V14" s="77"/>
      <c r="W14" s="80"/>
      <c r="X14" s="21"/>
      <c r="Y14" s="15"/>
      <c r="Z14" s="76"/>
      <c r="AA14" s="21"/>
      <c r="AB14" s="81"/>
      <c r="AC14" s="78"/>
      <c r="AD14" s="78"/>
      <c r="AE14" s="77"/>
      <c r="AF14" s="77"/>
      <c r="AG14" s="77"/>
      <c r="AH14" s="77"/>
      <c r="AI14" s="77"/>
      <c r="AJ14" s="77"/>
      <c r="AK14" s="78"/>
      <c r="AL14" s="78"/>
      <c r="AM14" s="78"/>
      <c r="AN14" s="78"/>
      <c r="AO14" s="77"/>
      <c r="AP14" s="77"/>
      <c r="AQ14" s="77"/>
      <c r="AR14" s="77"/>
      <c r="AS14" s="77"/>
      <c r="AT14" s="77"/>
      <c r="AU14" s="77"/>
      <c r="AV14" s="77"/>
      <c r="AW14" s="78"/>
      <c r="AX14" s="78"/>
      <c r="AY14" s="78"/>
      <c r="AZ14" s="78"/>
      <c r="BA14" s="80"/>
      <c r="BB14" s="21"/>
    </row>
    <row r="15" customFormat="false" ht="20.1" hidden="false" customHeight="true" outlineLevel="0" collapsed="false">
      <c r="A15" s="60"/>
      <c r="B15" s="61" t="s">
        <v>37</v>
      </c>
      <c r="C15" s="62" t="n">
        <v>1398893</v>
      </c>
      <c r="D15" s="62" t="n">
        <v>659994</v>
      </c>
      <c r="E15" s="62" t="n">
        <v>738899</v>
      </c>
      <c r="F15" s="62" t="n">
        <v>562553</v>
      </c>
      <c r="G15" s="62" t="n">
        <v>-432</v>
      </c>
      <c r="H15" s="62" t="n">
        <v>-263</v>
      </c>
      <c r="I15" s="62" t="n">
        <v>-169</v>
      </c>
      <c r="J15" s="62" t="n">
        <v>-465</v>
      </c>
      <c r="K15" s="62" t="n">
        <v>-276</v>
      </c>
      <c r="L15" s="62" t="n">
        <v>-189</v>
      </c>
      <c r="M15" s="62"/>
      <c r="N15" s="62" t="n">
        <v>-209</v>
      </c>
      <c r="O15" s="62" t="n">
        <v>-155</v>
      </c>
      <c r="P15" s="62" t="n">
        <v>-54</v>
      </c>
      <c r="Q15" s="62" t="n">
        <v>877</v>
      </c>
      <c r="R15" s="62" t="n">
        <v>446</v>
      </c>
      <c r="S15" s="62" t="n">
        <v>431</v>
      </c>
      <c r="T15" s="82" t="n">
        <v>1086</v>
      </c>
      <c r="U15" s="62" t="n">
        <v>601</v>
      </c>
      <c r="V15" s="62" t="n">
        <v>485</v>
      </c>
      <c r="W15" s="64"/>
      <c r="X15" s="61" t="s">
        <v>37</v>
      </c>
      <c r="Y15" s="65"/>
      <c r="Z15" s="60"/>
      <c r="AA15" s="61" t="s">
        <v>37</v>
      </c>
      <c r="AB15" s="66" t="n">
        <v>-256</v>
      </c>
      <c r="AC15" s="62" t="n">
        <v>-121</v>
      </c>
      <c r="AD15" s="62" t="n">
        <v>-135</v>
      </c>
      <c r="AE15" s="62" t="n">
        <v>2762</v>
      </c>
      <c r="AF15" s="62" t="n">
        <v>1557</v>
      </c>
      <c r="AG15" s="62" t="n">
        <v>1205</v>
      </c>
      <c r="AH15" s="62" t="n">
        <v>3018</v>
      </c>
      <c r="AI15" s="62" t="n">
        <v>1678</v>
      </c>
      <c r="AJ15" s="62" t="n">
        <v>1340</v>
      </c>
      <c r="AK15" s="62" t="n">
        <v>33</v>
      </c>
      <c r="AL15" s="62" t="n">
        <v>13</v>
      </c>
      <c r="AM15" s="62" t="n">
        <v>20</v>
      </c>
      <c r="AN15" s="62"/>
      <c r="AO15" s="62" t="n">
        <v>2762</v>
      </c>
      <c r="AP15" s="62" t="n">
        <v>3018</v>
      </c>
      <c r="AQ15" s="62" t="n">
        <v>-256</v>
      </c>
      <c r="AR15" s="62" t="n">
        <v>1558</v>
      </c>
      <c r="AS15" s="62" t="n">
        <v>1775</v>
      </c>
      <c r="AT15" s="62" t="n">
        <v>-217</v>
      </c>
      <c r="AU15" s="62" t="n">
        <v>1180</v>
      </c>
      <c r="AV15" s="62" t="n">
        <v>1224</v>
      </c>
      <c r="AW15" s="62" t="n">
        <v>-44</v>
      </c>
      <c r="AX15" s="62" t="n">
        <v>24</v>
      </c>
      <c r="AY15" s="62" t="n">
        <v>19</v>
      </c>
      <c r="AZ15" s="62" t="n">
        <v>5</v>
      </c>
      <c r="BA15" s="64"/>
      <c r="BB15" s="61" t="s">
        <v>37</v>
      </c>
    </row>
    <row r="16" customFormat="false" ht="20.1" hidden="false" customHeight="true" outlineLevel="0" collapsed="false">
      <c r="A16" s="83"/>
      <c r="B16" s="84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/>
      <c r="Q16" s="85"/>
      <c r="R16" s="85"/>
      <c r="S16" s="85"/>
      <c r="T16" s="54"/>
      <c r="U16" s="85"/>
      <c r="V16" s="85"/>
      <c r="W16" s="86"/>
      <c r="X16" s="84"/>
      <c r="Y16" s="87"/>
      <c r="Z16" s="83"/>
      <c r="AA16" s="84"/>
      <c r="AB16" s="88"/>
      <c r="AC16" s="85"/>
      <c r="AD16" s="85"/>
      <c r="AE16" s="85"/>
      <c r="AF16" s="85"/>
      <c r="AG16" s="85"/>
      <c r="AH16" s="85"/>
      <c r="AI16" s="85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6"/>
      <c r="BB16" s="84"/>
    </row>
    <row r="17" customFormat="false" ht="20.1" hidden="false" customHeight="true" outlineLevel="0" collapsed="false">
      <c r="A17" s="76"/>
      <c r="B17" s="31" t="s">
        <v>38</v>
      </c>
      <c r="C17" s="55" t="n">
        <v>288518</v>
      </c>
      <c r="D17" s="55" t="n">
        <v>133488</v>
      </c>
      <c r="E17" s="55" t="n">
        <v>155030</v>
      </c>
      <c r="F17" s="55" t="n">
        <v>118202</v>
      </c>
      <c r="G17" s="55" t="n">
        <v>-94</v>
      </c>
      <c r="H17" s="55" t="n">
        <v>-52</v>
      </c>
      <c r="I17" s="55" t="n">
        <v>-42</v>
      </c>
      <c r="J17" s="55" t="n">
        <v>-94</v>
      </c>
      <c r="K17" s="55" t="n">
        <v>-46</v>
      </c>
      <c r="L17" s="55" t="n">
        <v>-48</v>
      </c>
      <c r="M17" s="55"/>
      <c r="N17" s="55" t="n">
        <v>-40</v>
      </c>
      <c r="O17" s="55" t="n">
        <v>-29</v>
      </c>
      <c r="P17" s="55" t="n">
        <v>-11</v>
      </c>
      <c r="Q17" s="55" t="n">
        <v>182</v>
      </c>
      <c r="R17" s="55" t="n">
        <v>93</v>
      </c>
      <c r="S17" s="55" t="n">
        <v>89</v>
      </c>
      <c r="T17" s="54" t="n">
        <v>222</v>
      </c>
      <c r="U17" s="55" t="n">
        <v>122</v>
      </c>
      <c r="V17" s="55" t="n">
        <v>100</v>
      </c>
      <c r="W17" s="80"/>
      <c r="X17" s="31" t="s">
        <v>38</v>
      </c>
      <c r="Y17" s="15"/>
      <c r="Z17" s="76"/>
      <c r="AA17" s="31" t="s">
        <v>38</v>
      </c>
      <c r="AB17" s="58" t="n">
        <v>-54</v>
      </c>
      <c r="AC17" s="55" t="n">
        <v>-17</v>
      </c>
      <c r="AD17" s="55" t="n">
        <v>-37</v>
      </c>
      <c r="AE17" s="55" t="n">
        <v>503</v>
      </c>
      <c r="AF17" s="55" t="n">
        <v>304</v>
      </c>
      <c r="AG17" s="55" t="n">
        <v>199</v>
      </c>
      <c r="AH17" s="54" t="n">
        <v>557</v>
      </c>
      <c r="AI17" s="55" t="n">
        <v>321</v>
      </c>
      <c r="AJ17" s="55" t="n">
        <v>236</v>
      </c>
      <c r="AK17" s="55" t="n">
        <v>0</v>
      </c>
      <c r="AL17" s="55" t="n">
        <v>-6</v>
      </c>
      <c r="AM17" s="55" t="n">
        <v>6</v>
      </c>
      <c r="AN17" s="55"/>
      <c r="AO17" s="55" t="n">
        <v>503</v>
      </c>
      <c r="AP17" s="55" t="n">
        <v>557</v>
      </c>
      <c r="AQ17" s="55" t="n">
        <v>-54</v>
      </c>
      <c r="AR17" s="55" t="n">
        <v>374</v>
      </c>
      <c r="AS17" s="55" t="n">
        <v>448</v>
      </c>
      <c r="AT17" s="55" t="n">
        <v>-74</v>
      </c>
      <c r="AU17" s="55" t="n">
        <v>123</v>
      </c>
      <c r="AV17" s="55" t="n">
        <v>104</v>
      </c>
      <c r="AW17" s="55" t="n">
        <v>19</v>
      </c>
      <c r="AX17" s="55" t="n">
        <v>6</v>
      </c>
      <c r="AY17" s="55" t="n">
        <v>5</v>
      </c>
      <c r="AZ17" s="55" t="n">
        <v>1</v>
      </c>
      <c r="BA17" s="80"/>
      <c r="BB17" s="31" t="s">
        <v>38</v>
      </c>
    </row>
    <row r="18" customFormat="false" ht="20.1" hidden="false" customHeight="true" outlineLevel="0" collapsed="false">
      <c r="A18" s="76"/>
      <c r="B18" s="31" t="s">
        <v>39</v>
      </c>
      <c r="C18" s="55" t="n">
        <v>177726</v>
      </c>
      <c r="D18" s="55" t="n">
        <v>84728</v>
      </c>
      <c r="E18" s="55" t="n">
        <v>92998</v>
      </c>
      <c r="F18" s="55" t="n">
        <v>71805</v>
      </c>
      <c r="G18" s="55" t="n">
        <v>-55</v>
      </c>
      <c r="H18" s="55" t="n">
        <v>-21</v>
      </c>
      <c r="I18" s="55" t="n">
        <v>-34</v>
      </c>
      <c r="J18" s="55" t="n">
        <v>-38</v>
      </c>
      <c r="K18" s="55" t="n">
        <v>-16</v>
      </c>
      <c r="L18" s="55" t="n">
        <v>-22</v>
      </c>
      <c r="M18" s="55"/>
      <c r="N18" s="55" t="n">
        <v>-15</v>
      </c>
      <c r="O18" s="55" t="n">
        <v>-12</v>
      </c>
      <c r="P18" s="55" t="n">
        <v>-3</v>
      </c>
      <c r="Q18" s="55" t="n">
        <v>126</v>
      </c>
      <c r="R18" s="55" t="n">
        <v>68</v>
      </c>
      <c r="S18" s="55" t="n">
        <v>58</v>
      </c>
      <c r="T18" s="54" t="n">
        <v>141</v>
      </c>
      <c r="U18" s="55" t="n">
        <v>80</v>
      </c>
      <c r="V18" s="55" t="n">
        <v>61</v>
      </c>
      <c r="W18" s="80"/>
      <c r="X18" s="31" t="s">
        <v>39</v>
      </c>
      <c r="Y18" s="15"/>
      <c r="Z18" s="76"/>
      <c r="AA18" s="31" t="s">
        <v>39</v>
      </c>
      <c r="AB18" s="58" t="n">
        <v>-23</v>
      </c>
      <c r="AC18" s="55" t="n">
        <v>-4</v>
      </c>
      <c r="AD18" s="55" t="n">
        <v>-19</v>
      </c>
      <c r="AE18" s="55" t="n">
        <v>325</v>
      </c>
      <c r="AF18" s="55" t="n">
        <v>176</v>
      </c>
      <c r="AG18" s="55" t="n">
        <v>149</v>
      </c>
      <c r="AH18" s="54" t="n">
        <v>348</v>
      </c>
      <c r="AI18" s="55" t="n">
        <v>180</v>
      </c>
      <c r="AJ18" s="55" t="n">
        <v>168</v>
      </c>
      <c r="AK18" s="55" t="n">
        <v>-17</v>
      </c>
      <c r="AL18" s="55" t="n">
        <v>-5</v>
      </c>
      <c r="AM18" s="55" t="n">
        <v>-12</v>
      </c>
      <c r="AN18" s="55"/>
      <c r="AO18" s="55" t="n">
        <v>325</v>
      </c>
      <c r="AP18" s="55" t="n">
        <v>348</v>
      </c>
      <c r="AQ18" s="55" t="n">
        <v>-23</v>
      </c>
      <c r="AR18" s="55" t="n">
        <v>177</v>
      </c>
      <c r="AS18" s="55" t="n">
        <v>181</v>
      </c>
      <c r="AT18" s="55" t="n">
        <v>-4</v>
      </c>
      <c r="AU18" s="55" t="n">
        <v>144</v>
      </c>
      <c r="AV18" s="55" t="n">
        <v>166</v>
      </c>
      <c r="AW18" s="55" t="n">
        <v>-22</v>
      </c>
      <c r="AX18" s="55" t="n">
        <v>4</v>
      </c>
      <c r="AY18" s="55" t="n">
        <v>1</v>
      </c>
      <c r="AZ18" s="55" t="n">
        <v>3</v>
      </c>
      <c r="BA18" s="80"/>
      <c r="BB18" s="31" t="s">
        <v>39</v>
      </c>
    </row>
    <row r="19" customFormat="false" ht="20.1" hidden="false" customHeight="true" outlineLevel="0" collapsed="false">
      <c r="A19" s="76"/>
      <c r="B19" s="31" t="s">
        <v>40</v>
      </c>
      <c r="C19" s="55" t="n">
        <v>192028</v>
      </c>
      <c r="D19" s="55" t="n">
        <v>91402</v>
      </c>
      <c r="E19" s="55" t="n">
        <v>100626</v>
      </c>
      <c r="F19" s="55" t="n">
        <v>78217</v>
      </c>
      <c r="G19" s="55" t="n">
        <v>-11</v>
      </c>
      <c r="H19" s="55" t="n">
        <v>4</v>
      </c>
      <c r="I19" s="55" t="n">
        <v>-15</v>
      </c>
      <c r="J19" s="55" t="n">
        <v>-17</v>
      </c>
      <c r="K19" s="55" t="n">
        <v>0</v>
      </c>
      <c r="L19" s="55" t="n">
        <v>-17</v>
      </c>
      <c r="M19" s="55"/>
      <c r="N19" s="55" t="n">
        <v>20</v>
      </c>
      <c r="O19" s="55" t="n">
        <v>15</v>
      </c>
      <c r="P19" s="55" t="n">
        <v>5</v>
      </c>
      <c r="Q19" s="55" t="n">
        <v>145</v>
      </c>
      <c r="R19" s="55" t="n">
        <v>80</v>
      </c>
      <c r="S19" s="55" t="n">
        <v>65</v>
      </c>
      <c r="T19" s="54" t="n">
        <v>125</v>
      </c>
      <c r="U19" s="55" t="n">
        <v>65</v>
      </c>
      <c r="V19" s="55" t="n">
        <v>60</v>
      </c>
      <c r="W19" s="80"/>
      <c r="X19" s="31" t="s">
        <v>40</v>
      </c>
      <c r="Y19" s="15"/>
      <c r="Z19" s="76"/>
      <c r="AA19" s="31" t="s">
        <v>40</v>
      </c>
      <c r="AB19" s="58" t="n">
        <v>-37</v>
      </c>
      <c r="AC19" s="55" t="n">
        <v>-15</v>
      </c>
      <c r="AD19" s="55" t="n">
        <v>-22</v>
      </c>
      <c r="AE19" s="55" t="n">
        <v>444</v>
      </c>
      <c r="AF19" s="55" t="n">
        <v>254</v>
      </c>
      <c r="AG19" s="55" t="n">
        <v>190</v>
      </c>
      <c r="AH19" s="54" t="n">
        <v>481</v>
      </c>
      <c r="AI19" s="55" t="n">
        <v>269</v>
      </c>
      <c r="AJ19" s="55" t="n">
        <v>212</v>
      </c>
      <c r="AK19" s="55" t="n">
        <v>6</v>
      </c>
      <c r="AL19" s="55" t="n">
        <v>4</v>
      </c>
      <c r="AM19" s="55" t="n">
        <v>2</v>
      </c>
      <c r="AN19" s="55"/>
      <c r="AO19" s="55" t="n">
        <v>444</v>
      </c>
      <c r="AP19" s="55" t="n">
        <v>481</v>
      </c>
      <c r="AQ19" s="55" t="n">
        <v>-37</v>
      </c>
      <c r="AR19" s="55" t="n">
        <v>237</v>
      </c>
      <c r="AS19" s="55" t="n">
        <v>284</v>
      </c>
      <c r="AT19" s="55" t="n">
        <v>-47</v>
      </c>
      <c r="AU19" s="55" t="n">
        <v>207</v>
      </c>
      <c r="AV19" s="55" t="n">
        <v>197</v>
      </c>
      <c r="AW19" s="55" t="n">
        <v>10</v>
      </c>
      <c r="AX19" s="55" t="n">
        <v>0</v>
      </c>
      <c r="AY19" s="55" t="n">
        <v>0</v>
      </c>
      <c r="AZ19" s="55" t="n">
        <v>0</v>
      </c>
      <c r="BA19" s="80"/>
      <c r="BB19" s="31" t="s">
        <v>40</v>
      </c>
    </row>
    <row r="20" customFormat="false" ht="20.1" hidden="false" customHeight="true" outlineLevel="0" collapsed="false">
      <c r="A20" s="76"/>
      <c r="B20" s="31" t="s">
        <v>41</v>
      </c>
      <c r="C20" s="55" t="n">
        <v>56982</v>
      </c>
      <c r="D20" s="55" t="n">
        <v>26016</v>
      </c>
      <c r="E20" s="55" t="n">
        <v>30966</v>
      </c>
      <c r="F20" s="55" t="n">
        <v>23036</v>
      </c>
      <c r="G20" s="55" t="n">
        <v>-25</v>
      </c>
      <c r="H20" s="55" t="n">
        <v>-23</v>
      </c>
      <c r="I20" s="55" t="n">
        <v>-2</v>
      </c>
      <c r="J20" s="55" t="n">
        <v>-22</v>
      </c>
      <c r="K20" s="55" t="n">
        <v>-20</v>
      </c>
      <c r="L20" s="55" t="n">
        <v>-2</v>
      </c>
      <c r="M20" s="55"/>
      <c r="N20" s="55" t="n">
        <v>-23</v>
      </c>
      <c r="O20" s="55" t="n">
        <v>-16</v>
      </c>
      <c r="P20" s="55" t="n">
        <v>-7</v>
      </c>
      <c r="Q20" s="55" t="n">
        <v>31</v>
      </c>
      <c r="R20" s="55" t="n">
        <v>11</v>
      </c>
      <c r="S20" s="55" t="n">
        <v>20</v>
      </c>
      <c r="T20" s="54" t="n">
        <v>54</v>
      </c>
      <c r="U20" s="55" t="n">
        <v>27</v>
      </c>
      <c r="V20" s="55" t="n">
        <v>27</v>
      </c>
      <c r="W20" s="80"/>
      <c r="X20" s="31" t="s">
        <v>41</v>
      </c>
      <c r="Y20" s="15"/>
      <c r="Z20" s="76"/>
      <c r="AA20" s="31" t="s">
        <v>41</v>
      </c>
      <c r="AB20" s="58" t="n">
        <v>1</v>
      </c>
      <c r="AC20" s="55" t="n">
        <v>-4</v>
      </c>
      <c r="AD20" s="55" t="n">
        <v>5</v>
      </c>
      <c r="AE20" s="55" t="n">
        <v>83</v>
      </c>
      <c r="AF20" s="55" t="n">
        <v>38</v>
      </c>
      <c r="AG20" s="55" t="n">
        <v>45</v>
      </c>
      <c r="AH20" s="54" t="n">
        <v>82</v>
      </c>
      <c r="AI20" s="55" t="n">
        <v>42</v>
      </c>
      <c r="AJ20" s="55" t="n">
        <v>40</v>
      </c>
      <c r="AK20" s="55" t="n">
        <v>-3</v>
      </c>
      <c r="AL20" s="55" t="n">
        <v>-3</v>
      </c>
      <c r="AM20" s="55" t="n">
        <v>0</v>
      </c>
      <c r="AN20" s="55"/>
      <c r="AO20" s="55" t="n">
        <v>83</v>
      </c>
      <c r="AP20" s="55" t="n">
        <v>82</v>
      </c>
      <c r="AQ20" s="55" t="n">
        <v>1</v>
      </c>
      <c r="AR20" s="55" t="n">
        <v>47</v>
      </c>
      <c r="AS20" s="55" t="n">
        <v>47</v>
      </c>
      <c r="AT20" s="55" t="n">
        <v>0</v>
      </c>
      <c r="AU20" s="55" t="n">
        <v>34</v>
      </c>
      <c r="AV20" s="55" t="n">
        <v>35</v>
      </c>
      <c r="AW20" s="55" t="n">
        <v>-1</v>
      </c>
      <c r="AX20" s="55" t="n">
        <v>2</v>
      </c>
      <c r="AY20" s="55" t="n">
        <v>0</v>
      </c>
      <c r="AZ20" s="55" t="n">
        <v>2</v>
      </c>
      <c r="BA20" s="80"/>
      <c r="BB20" s="31" t="s">
        <v>41</v>
      </c>
    </row>
    <row r="21" customFormat="false" ht="20.1" hidden="false" customHeight="true" outlineLevel="0" collapsed="false">
      <c r="A21" s="76"/>
      <c r="B21" s="31" t="s">
        <v>42</v>
      </c>
      <c r="C21" s="55" t="n">
        <v>116534</v>
      </c>
      <c r="D21" s="55" t="n">
        <v>56224</v>
      </c>
      <c r="E21" s="55" t="n">
        <v>60310</v>
      </c>
      <c r="F21" s="55" t="n">
        <v>45565</v>
      </c>
      <c r="G21" s="55" t="n">
        <v>-45</v>
      </c>
      <c r="H21" s="55" t="n">
        <v>-35</v>
      </c>
      <c r="I21" s="55" t="n">
        <v>-10</v>
      </c>
      <c r="J21" s="55" t="n">
        <v>-36</v>
      </c>
      <c r="K21" s="55" t="n">
        <v>-38</v>
      </c>
      <c r="L21" s="55" t="n">
        <v>2</v>
      </c>
      <c r="M21" s="55"/>
      <c r="N21" s="55" t="n">
        <v>-25</v>
      </c>
      <c r="O21" s="55" t="n">
        <v>-24</v>
      </c>
      <c r="P21" s="55" t="n">
        <v>-1</v>
      </c>
      <c r="Q21" s="55" t="n">
        <v>73</v>
      </c>
      <c r="R21" s="55" t="n">
        <v>33</v>
      </c>
      <c r="S21" s="55" t="n">
        <v>40</v>
      </c>
      <c r="T21" s="54" t="n">
        <v>98</v>
      </c>
      <c r="U21" s="55" t="n">
        <v>57</v>
      </c>
      <c r="V21" s="55" t="n">
        <v>41</v>
      </c>
      <c r="W21" s="80"/>
      <c r="X21" s="31" t="s">
        <v>42</v>
      </c>
      <c r="Y21" s="15"/>
      <c r="Z21" s="76"/>
      <c r="AA21" s="31" t="s">
        <v>42</v>
      </c>
      <c r="AB21" s="58" t="n">
        <v>-11</v>
      </c>
      <c r="AC21" s="55" t="n">
        <v>-14</v>
      </c>
      <c r="AD21" s="55" t="n">
        <v>3</v>
      </c>
      <c r="AE21" s="55" t="n">
        <v>287</v>
      </c>
      <c r="AF21" s="55" t="n">
        <v>163</v>
      </c>
      <c r="AG21" s="55" t="n">
        <v>124</v>
      </c>
      <c r="AH21" s="54" t="n">
        <v>298</v>
      </c>
      <c r="AI21" s="55" t="n">
        <v>177</v>
      </c>
      <c r="AJ21" s="55" t="n">
        <v>121</v>
      </c>
      <c r="AK21" s="55" t="n">
        <v>-9</v>
      </c>
      <c r="AL21" s="55" t="n">
        <v>3</v>
      </c>
      <c r="AM21" s="55" t="n">
        <v>-12</v>
      </c>
      <c r="AN21" s="55"/>
      <c r="AO21" s="55" t="n">
        <v>287</v>
      </c>
      <c r="AP21" s="55" t="n">
        <v>298</v>
      </c>
      <c r="AQ21" s="55" t="n">
        <v>-11</v>
      </c>
      <c r="AR21" s="55" t="n">
        <v>146</v>
      </c>
      <c r="AS21" s="55" t="n">
        <v>182</v>
      </c>
      <c r="AT21" s="55" t="n">
        <v>-36</v>
      </c>
      <c r="AU21" s="55" t="n">
        <v>138</v>
      </c>
      <c r="AV21" s="55" t="n">
        <v>116</v>
      </c>
      <c r="AW21" s="55" t="n">
        <v>22</v>
      </c>
      <c r="AX21" s="55" t="n">
        <v>3</v>
      </c>
      <c r="AY21" s="55" t="n">
        <v>0</v>
      </c>
      <c r="AZ21" s="55" t="n">
        <v>3</v>
      </c>
      <c r="BA21" s="80"/>
      <c r="BB21" s="31" t="s">
        <v>42</v>
      </c>
    </row>
    <row r="22" customFormat="false" ht="20.1" hidden="false" customHeight="true" outlineLevel="0" collapsed="false">
      <c r="A22" s="76"/>
      <c r="B22" s="31" t="s">
        <v>43</v>
      </c>
      <c r="C22" s="55" t="n">
        <v>53651</v>
      </c>
      <c r="D22" s="55" t="n">
        <v>25792</v>
      </c>
      <c r="E22" s="55" t="n">
        <v>27859</v>
      </c>
      <c r="F22" s="55" t="n">
        <v>21449</v>
      </c>
      <c r="G22" s="55" t="n">
        <v>49</v>
      </c>
      <c r="H22" s="55" t="n">
        <v>23</v>
      </c>
      <c r="I22" s="55" t="n">
        <v>26</v>
      </c>
      <c r="J22" s="55" t="n">
        <v>34</v>
      </c>
      <c r="K22" s="55" t="n">
        <v>17</v>
      </c>
      <c r="L22" s="55" t="n">
        <v>17</v>
      </c>
      <c r="M22" s="55"/>
      <c r="N22" s="55" t="n">
        <v>5</v>
      </c>
      <c r="O22" s="55" t="n">
        <v>2</v>
      </c>
      <c r="P22" s="55" t="n">
        <v>3</v>
      </c>
      <c r="Q22" s="55" t="n">
        <v>42</v>
      </c>
      <c r="R22" s="55" t="n">
        <v>22</v>
      </c>
      <c r="S22" s="55" t="n">
        <v>20</v>
      </c>
      <c r="T22" s="54" t="n">
        <v>37</v>
      </c>
      <c r="U22" s="55" t="n">
        <v>20</v>
      </c>
      <c r="V22" s="55" t="n">
        <v>17</v>
      </c>
      <c r="W22" s="80"/>
      <c r="X22" s="31" t="s">
        <v>43</v>
      </c>
      <c r="Y22" s="15"/>
      <c r="Z22" s="76"/>
      <c r="AA22" s="31" t="s">
        <v>43</v>
      </c>
      <c r="AB22" s="58" t="n">
        <v>29</v>
      </c>
      <c r="AC22" s="55" t="n">
        <v>15</v>
      </c>
      <c r="AD22" s="55" t="n">
        <v>14</v>
      </c>
      <c r="AE22" s="55" t="n">
        <v>164</v>
      </c>
      <c r="AF22" s="55" t="n">
        <v>91</v>
      </c>
      <c r="AG22" s="55" t="n">
        <v>73</v>
      </c>
      <c r="AH22" s="54" t="n">
        <v>135</v>
      </c>
      <c r="AI22" s="55" t="n">
        <v>76</v>
      </c>
      <c r="AJ22" s="55" t="n">
        <v>59</v>
      </c>
      <c r="AK22" s="55" t="n">
        <v>15</v>
      </c>
      <c r="AL22" s="55" t="n">
        <v>6</v>
      </c>
      <c r="AM22" s="55" t="n">
        <v>9</v>
      </c>
      <c r="AN22" s="55"/>
      <c r="AO22" s="55" t="n">
        <v>164</v>
      </c>
      <c r="AP22" s="55" t="n">
        <v>135</v>
      </c>
      <c r="AQ22" s="55" t="n">
        <v>29</v>
      </c>
      <c r="AR22" s="55" t="n">
        <v>71</v>
      </c>
      <c r="AS22" s="55" t="n">
        <v>60</v>
      </c>
      <c r="AT22" s="55" t="n">
        <v>11</v>
      </c>
      <c r="AU22" s="55" t="n">
        <v>92</v>
      </c>
      <c r="AV22" s="55" t="n">
        <v>75</v>
      </c>
      <c r="AW22" s="55" t="n">
        <v>17</v>
      </c>
      <c r="AX22" s="55" t="n">
        <v>1</v>
      </c>
      <c r="AY22" s="55" t="n">
        <v>0</v>
      </c>
      <c r="AZ22" s="55" t="n">
        <v>1</v>
      </c>
      <c r="BA22" s="80"/>
      <c r="BB22" s="31" t="s">
        <v>43</v>
      </c>
    </row>
    <row r="23" customFormat="false" ht="20.1" hidden="false" customHeight="true" outlineLevel="0" collapsed="false">
      <c r="A23" s="76"/>
      <c r="B23" s="31" t="s">
        <v>44</v>
      </c>
      <c r="C23" s="55" t="n">
        <v>148576</v>
      </c>
      <c r="D23" s="55" t="n">
        <v>70159</v>
      </c>
      <c r="E23" s="55" t="n">
        <v>78417</v>
      </c>
      <c r="F23" s="55" t="n">
        <v>60245</v>
      </c>
      <c r="G23" s="55" t="n">
        <v>-88</v>
      </c>
      <c r="H23" s="55" t="n">
        <v>-62</v>
      </c>
      <c r="I23" s="55" t="n">
        <v>-26</v>
      </c>
      <c r="J23" s="55" t="n">
        <v>-94</v>
      </c>
      <c r="K23" s="55" t="n">
        <v>-65</v>
      </c>
      <c r="L23" s="55" t="n">
        <v>-29</v>
      </c>
      <c r="M23" s="55"/>
      <c r="N23" s="55" t="n">
        <v>-48</v>
      </c>
      <c r="O23" s="55" t="n">
        <v>-43</v>
      </c>
      <c r="P23" s="55" t="n">
        <v>-5</v>
      </c>
      <c r="Q23" s="55" t="n">
        <v>81</v>
      </c>
      <c r="R23" s="55" t="n">
        <v>32</v>
      </c>
      <c r="S23" s="55" t="n">
        <v>49</v>
      </c>
      <c r="T23" s="54" t="n">
        <v>129</v>
      </c>
      <c r="U23" s="55" t="n">
        <v>75</v>
      </c>
      <c r="V23" s="55" t="n">
        <v>54</v>
      </c>
      <c r="W23" s="80"/>
      <c r="X23" s="31" t="s">
        <v>44</v>
      </c>
      <c r="Y23" s="15"/>
      <c r="Z23" s="76"/>
      <c r="AA23" s="31" t="s">
        <v>44</v>
      </c>
      <c r="AB23" s="58" t="n">
        <v>-46</v>
      </c>
      <c r="AC23" s="55" t="n">
        <v>-22</v>
      </c>
      <c r="AD23" s="55" t="n">
        <v>-24</v>
      </c>
      <c r="AE23" s="55" t="n">
        <v>261</v>
      </c>
      <c r="AF23" s="55" t="n">
        <v>150</v>
      </c>
      <c r="AG23" s="55" t="n">
        <v>111</v>
      </c>
      <c r="AH23" s="54" t="n">
        <v>307</v>
      </c>
      <c r="AI23" s="55" t="n">
        <v>172</v>
      </c>
      <c r="AJ23" s="55" t="n">
        <v>135</v>
      </c>
      <c r="AK23" s="55" t="n">
        <v>6</v>
      </c>
      <c r="AL23" s="55" t="n">
        <v>3</v>
      </c>
      <c r="AM23" s="55" t="n">
        <v>3</v>
      </c>
      <c r="AN23" s="55"/>
      <c r="AO23" s="55" t="n">
        <v>261</v>
      </c>
      <c r="AP23" s="55" t="n">
        <v>307</v>
      </c>
      <c r="AQ23" s="55" t="n">
        <v>-46</v>
      </c>
      <c r="AR23" s="55" t="n">
        <v>196</v>
      </c>
      <c r="AS23" s="55" t="n">
        <v>211</v>
      </c>
      <c r="AT23" s="55" t="n">
        <v>-15</v>
      </c>
      <c r="AU23" s="55" t="n">
        <v>61</v>
      </c>
      <c r="AV23" s="55" t="n">
        <v>85</v>
      </c>
      <c r="AW23" s="55" t="n">
        <v>-24</v>
      </c>
      <c r="AX23" s="55" t="n">
        <v>4</v>
      </c>
      <c r="AY23" s="55" t="n">
        <v>11</v>
      </c>
      <c r="AZ23" s="55" t="n">
        <v>-7</v>
      </c>
      <c r="BA23" s="80"/>
      <c r="BB23" s="31" t="s">
        <v>44</v>
      </c>
    </row>
    <row r="24" customFormat="false" ht="20.1" hidden="false" customHeight="true" outlineLevel="0" collapsed="false">
      <c r="A24" s="76"/>
      <c r="B24" s="31" t="s">
        <v>45</v>
      </c>
      <c r="C24" s="55" t="n">
        <v>53656</v>
      </c>
      <c r="D24" s="55" t="n">
        <v>25383</v>
      </c>
      <c r="E24" s="55" t="n">
        <v>28273</v>
      </c>
      <c r="F24" s="55" t="n">
        <v>20643</v>
      </c>
      <c r="G24" s="55" t="n">
        <v>-18</v>
      </c>
      <c r="H24" s="55" t="n">
        <v>-16</v>
      </c>
      <c r="I24" s="55" t="n">
        <v>-2</v>
      </c>
      <c r="J24" s="55" t="n">
        <v>-15</v>
      </c>
      <c r="K24" s="55" t="n">
        <v>-15</v>
      </c>
      <c r="L24" s="55" t="n">
        <v>0</v>
      </c>
      <c r="M24" s="55"/>
      <c r="N24" s="55" t="n">
        <v>1</v>
      </c>
      <c r="O24" s="55" t="n">
        <v>2</v>
      </c>
      <c r="P24" s="55" t="n">
        <v>-1</v>
      </c>
      <c r="Q24" s="55" t="n">
        <v>29</v>
      </c>
      <c r="R24" s="55" t="n">
        <v>16</v>
      </c>
      <c r="S24" s="55" t="n">
        <v>13</v>
      </c>
      <c r="T24" s="54" t="n">
        <v>28</v>
      </c>
      <c r="U24" s="55" t="n">
        <v>14</v>
      </c>
      <c r="V24" s="55" t="n">
        <v>14</v>
      </c>
      <c r="W24" s="80"/>
      <c r="X24" s="31" t="s">
        <v>45</v>
      </c>
      <c r="Y24" s="15"/>
      <c r="Z24" s="76"/>
      <c r="AA24" s="31" t="s">
        <v>45</v>
      </c>
      <c r="AB24" s="58" t="n">
        <v>-16</v>
      </c>
      <c r="AC24" s="55" t="n">
        <v>-17</v>
      </c>
      <c r="AD24" s="55" t="n">
        <v>1</v>
      </c>
      <c r="AE24" s="55" t="n">
        <v>114</v>
      </c>
      <c r="AF24" s="55" t="n">
        <v>55</v>
      </c>
      <c r="AG24" s="55" t="n">
        <v>59</v>
      </c>
      <c r="AH24" s="54" t="n">
        <v>130</v>
      </c>
      <c r="AI24" s="55" t="n">
        <v>72</v>
      </c>
      <c r="AJ24" s="55" t="n">
        <v>58</v>
      </c>
      <c r="AK24" s="55" t="n">
        <v>-3</v>
      </c>
      <c r="AL24" s="55" t="n">
        <v>-1</v>
      </c>
      <c r="AM24" s="55" t="n">
        <v>-2</v>
      </c>
      <c r="AN24" s="55"/>
      <c r="AO24" s="55" t="n">
        <v>114</v>
      </c>
      <c r="AP24" s="55" t="n">
        <v>130</v>
      </c>
      <c r="AQ24" s="55" t="n">
        <v>-16</v>
      </c>
      <c r="AR24" s="55" t="n">
        <v>34</v>
      </c>
      <c r="AS24" s="55" t="n">
        <v>64</v>
      </c>
      <c r="AT24" s="55" t="n">
        <v>-30</v>
      </c>
      <c r="AU24" s="55" t="n">
        <v>80</v>
      </c>
      <c r="AV24" s="55" t="n">
        <v>66</v>
      </c>
      <c r="AW24" s="55" t="n">
        <v>14</v>
      </c>
      <c r="AX24" s="55" t="n">
        <v>0</v>
      </c>
      <c r="AY24" s="55" t="n">
        <v>0</v>
      </c>
      <c r="AZ24" s="55" t="n">
        <v>0</v>
      </c>
      <c r="BA24" s="80"/>
      <c r="BB24" s="31" t="s">
        <v>45</v>
      </c>
    </row>
    <row r="25" customFormat="false" ht="20.1" hidden="false" customHeight="true" outlineLevel="0" collapsed="false">
      <c r="A25" s="76"/>
      <c r="B25" s="31" t="s">
        <v>46</v>
      </c>
      <c r="C25" s="55" t="n">
        <v>40563</v>
      </c>
      <c r="D25" s="55" t="n">
        <v>18517</v>
      </c>
      <c r="E25" s="55" t="n">
        <v>22046</v>
      </c>
      <c r="F25" s="55" t="n">
        <v>15506</v>
      </c>
      <c r="G25" s="55" t="n">
        <v>-21</v>
      </c>
      <c r="H25" s="55" t="n">
        <v>-14</v>
      </c>
      <c r="I25" s="55" t="n">
        <v>-7</v>
      </c>
      <c r="J25" s="55" t="n">
        <v>-29</v>
      </c>
      <c r="K25" s="55" t="n">
        <v>-10</v>
      </c>
      <c r="L25" s="55" t="n">
        <v>-19</v>
      </c>
      <c r="M25" s="55"/>
      <c r="N25" s="55" t="n">
        <v>-24</v>
      </c>
      <c r="O25" s="55" t="n">
        <v>-10</v>
      </c>
      <c r="P25" s="55" t="n">
        <v>-14</v>
      </c>
      <c r="Q25" s="55" t="n">
        <v>21</v>
      </c>
      <c r="R25" s="55" t="n">
        <v>9</v>
      </c>
      <c r="S25" s="55" t="n">
        <v>12</v>
      </c>
      <c r="T25" s="54" t="n">
        <v>45</v>
      </c>
      <c r="U25" s="55" t="n">
        <v>19</v>
      </c>
      <c r="V25" s="55" t="n">
        <v>26</v>
      </c>
      <c r="W25" s="80"/>
      <c r="X25" s="31" t="s">
        <v>46</v>
      </c>
      <c r="Y25" s="15"/>
      <c r="Z25" s="76"/>
      <c r="AA25" s="31" t="s">
        <v>46</v>
      </c>
      <c r="AB25" s="58" t="n">
        <v>-5</v>
      </c>
      <c r="AC25" s="55" t="n">
        <v>0</v>
      </c>
      <c r="AD25" s="55" t="n">
        <v>-5</v>
      </c>
      <c r="AE25" s="55" t="n">
        <v>61</v>
      </c>
      <c r="AF25" s="55" t="n">
        <v>34</v>
      </c>
      <c r="AG25" s="55" t="n">
        <v>27</v>
      </c>
      <c r="AH25" s="54" t="n">
        <v>66</v>
      </c>
      <c r="AI25" s="55" t="n">
        <v>34</v>
      </c>
      <c r="AJ25" s="55" t="n">
        <v>32</v>
      </c>
      <c r="AK25" s="55" t="n">
        <v>8</v>
      </c>
      <c r="AL25" s="55" t="n">
        <v>-4</v>
      </c>
      <c r="AM25" s="55" t="n">
        <v>12</v>
      </c>
      <c r="AN25" s="55"/>
      <c r="AO25" s="55" t="n">
        <v>61</v>
      </c>
      <c r="AP25" s="55" t="n">
        <v>66</v>
      </c>
      <c r="AQ25" s="55" t="n">
        <v>-5</v>
      </c>
      <c r="AR25" s="55" t="n">
        <v>32</v>
      </c>
      <c r="AS25" s="55" t="n">
        <v>33</v>
      </c>
      <c r="AT25" s="55" t="n">
        <v>-1</v>
      </c>
      <c r="AU25" s="55" t="n">
        <v>29</v>
      </c>
      <c r="AV25" s="55" t="n">
        <v>33</v>
      </c>
      <c r="AW25" s="55" t="n">
        <v>-4</v>
      </c>
      <c r="AX25" s="55" t="n">
        <v>0</v>
      </c>
      <c r="AY25" s="55" t="n">
        <v>0</v>
      </c>
      <c r="AZ25" s="55" t="n">
        <v>0</v>
      </c>
      <c r="BA25" s="80"/>
      <c r="BB25" s="31" t="s">
        <v>46</v>
      </c>
    </row>
    <row r="26" customFormat="false" ht="20.1" hidden="false" customHeight="true" outlineLevel="0" collapsed="false">
      <c r="A26" s="76"/>
      <c r="B26" s="31" t="s">
        <v>47</v>
      </c>
      <c r="C26" s="55" t="n">
        <v>35783</v>
      </c>
      <c r="D26" s="55" t="n">
        <v>16459</v>
      </c>
      <c r="E26" s="55" t="n">
        <v>19324</v>
      </c>
      <c r="F26" s="55" t="n">
        <v>14676</v>
      </c>
      <c r="G26" s="55" t="n">
        <v>-7</v>
      </c>
      <c r="H26" s="55" t="n">
        <v>6</v>
      </c>
      <c r="I26" s="55" t="n">
        <v>-13</v>
      </c>
      <c r="J26" s="55" t="n">
        <v>-11</v>
      </c>
      <c r="K26" s="55" t="n">
        <v>3</v>
      </c>
      <c r="L26" s="55" t="n">
        <v>-14</v>
      </c>
      <c r="M26" s="55"/>
      <c r="N26" s="55" t="n">
        <v>-7</v>
      </c>
      <c r="O26" s="55" t="n">
        <v>-2</v>
      </c>
      <c r="P26" s="55" t="n">
        <v>-5</v>
      </c>
      <c r="Q26" s="55" t="n">
        <v>23</v>
      </c>
      <c r="R26" s="55" t="n">
        <v>17</v>
      </c>
      <c r="S26" s="55" t="n">
        <v>6</v>
      </c>
      <c r="T26" s="54" t="n">
        <v>30</v>
      </c>
      <c r="U26" s="55" t="n">
        <v>19</v>
      </c>
      <c r="V26" s="55" t="n">
        <v>11</v>
      </c>
      <c r="W26" s="80"/>
      <c r="X26" s="31" t="s">
        <v>47</v>
      </c>
      <c r="Y26" s="15"/>
      <c r="Z26" s="76"/>
      <c r="AA26" s="31" t="s">
        <v>47</v>
      </c>
      <c r="AB26" s="58" t="n">
        <v>-4</v>
      </c>
      <c r="AC26" s="55" t="n">
        <v>5</v>
      </c>
      <c r="AD26" s="55" t="n">
        <v>-9</v>
      </c>
      <c r="AE26" s="55" t="n">
        <v>74</v>
      </c>
      <c r="AF26" s="55" t="n">
        <v>43</v>
      </c>
      <c r="AG26" s="55" t="n">
        <v>31</v>
      </c>
      <c r="AH26" s="54" t="n">
        <v>78</v>
      </c>
      <c r="AI26" s="55" t="n">
        <v>38</v>
      </c>
      <c r="AJ26" s="55" t="n">
        <v>40</v>
      </c>
      <c r="AK26" s="55" t="n">
        <v>4</v>
      </c>
      <c r="AL26" s="55" t="n">
        <v>3</v>
      </c>
      <c r="AM26" s="55" t="n">
        <v>1</v>
      </c>
      <c r="AN26" s="55"/>
      <c r="AO26" s="55" t="n">
        <v>74</v>
      </c>
      <c r="AP26" s="55" t="n">
        <v>78</v>
      </c>
      <c r="AQ26" s="55" t="n">
        <v>-4</v>
      </c>
      <c r="AR26" s="55" t="n">
        <v>30</v>
      </c>
      <c r="AS26" s="55" t="n">
        <v>16</v>
      </c>
      <c r="AT26" s="55" t="n">
        <v>14</v>
      </c>
      <c r="AU26" s="55" t="n">
        <v>44</v>
      </c>
      <c r="AV26" s="55" t="n">
        <v>62</v>
      </c>
      <c r="AW26" s="55" t="n">
        <v>-18</v>
      </c>
      <c r="AX26" s="55" t="n">
        <v>0</v>
      </c>
      <c r="AY26" s="55" t="n">
        <v>0</v>
      </c>
      <c r="AZ26" s="55" t="n">
        <v>0</v>
      </c>
      <c r="BA26" s="80"/>
      <c r="BB26" s="31" t="s">
        <v>47</v>
      </c>
    </row>
    <row r="27" customFormat="false" ht="20.1" hidden="false" customHeight="true" outlineLevel="0" collapsed="false">
      <c r="A27" s="76"/>
      <c r="B27" s="31" t="s">
        <v>48</v>
      </c>
      <c r="C27" s="55" t="n">
        <v>17402</v>
      </c>
      <c r="D27" s="55" t="n">
        <v>8114</v>
      </c>
      <c r="E27" s="55" t="n">
        <v>9288</v>
      </c>
      <c r="F27" s="55" t="n">
        <v>6529</v>
      </c>
      <c r="G27" s="55" t="n">
        <v>-17</v>
      </c>
      <c r="H27" s="55" t="n">
        <v>-10</v>
      </c>
      <c r="I27" s="55" t="n">
        <v>-7</v>
      </c>
      <c r="J27" s="55" t="n">
        <v>-19</v>
      </c>
      <c r="K27" s="55" t="n">
        <v>-9</v>
      </c>
      <c r="L27" s="55" t="n">
        <v>-10</v>
      </c>
      <c r="M27" s="55"/>
      <c r="N27" s="55" t="n">
        <v>-10</v>
      </c>
      <c r="O27" s="55" t="n">
        <v>-6</v>
      </c>
      <c r="P27" s="55" t="n">
        <v>-4</v>
      </c>
      <c r="Q27" s="55" t="n">
        <v>8</v>
      </c>
      <c r="R27" s="55" t="n">
        <v>6</v>
      </c>
      <c r="S27" s="55" t="n">
        <v>2</v>
      </c>
      <c r="T27" s="54" t="n">
        <v>18</v>
      </c>
      <c r="U27" s="55" t="n">
        <v>12</v>
      </c>
      <c r="V27" s="55" t="n">
        <v>6</v>
      </c>
      <c r="W27" s="80"/>
      <c r="X27" s="31" t="s">
        <v>48</v>
      </c>
      <c r="Y27" s="15"/>
      <c r="Z27" s="76"/>
      <c r="AA27" s="31" t="s">
        <v>48</v>
      </c>
      <c r="AB27" s="58" t="n">
        <v>-9</v>
      </c>
      <c r="AC27" s="55" t="n">
        <v>-3</v>
      </c>
      <c r="AD27" s="55" t="n">
        <v>-6</v>
      </c>
      <c r="AE27" s="55" t="n">
        <v>24</v>
      </c>
      <c r="AF27" s="55" t="n">
        <v>13</v>
      </c>
      <c r="AG27" s="55" t="n">
        <v>11</v>
      </c>
      <c r="AH27" s="54" t="n">
        <v>33</v>
      </c>
      <c r="AI27" s="55" t="n">
        <v>16</v>
      </c>
      <c r="AJ27" s="55" t="n">
        <v>17</v>
      </c>
      <c r="AK27" s="55" t="n">
        <v>2</v>
      </c>
      <c r="AL27" s="55" t="n">
        <v>-1</v>
      </c>
      <c r="AM27" s="55" t="n">
        <v>3</v>
      </c>
      <c r="AN27" s="55"/>
      <c r="AO27" s="55" t="n">
        <v>24</v>
      </c>
      <c r="AP27" s="55" t="n">
        <v>33</v>
      </c>
      <c r="AQ27" s="55" t="n">
        <v>-9</v>
      </c>
      <c r="AR27" s="55" t="n">
        <v>5</v>
      </c>
      <c r="AS27" s="55" t="n">
        <v>15</v>
      </c>
      <c r="AT27" s="55" t="n">
        <v>-10</v>
      </c>
      <c r="AU27" s="55" t="n">
        <v>19</v>
      </c>
      <c r="AV27" s="55" t="n">
        <v>18</v>
      </c>
      <c r="AW27" s="55" t="n">
        <v>1</v>
      </c>
      <c r="AX27" s="55" t="n">
        <v>0</v>
      </c>
      <c r="AY27" s="55" t="n">
        <v>0</v>
      </c>
      <c r="AZ27" s="55" t="n">
        <v>0</v>
      </c>
      <c r="BA27" s="80"/>
      <c r="BB27" s="31" t="s">
        <v>48</v>
      </c>
    </row>
    <row r="28" customFormat="false" ht="20.1" hidden="false" customHeight="true" outlineLevel="0" collapsed="false">
      <c r="A28" s="76"/>
      <c r="B28" s="31" t="s">
        <v>49</v>
      </c>
      <c r="C28" s="55" t="n">
        <v>151425</v>
      </c>
      <c r="D28" s="55" t="n">
        <v>72639</v>
      </c>
      <c r="E28" s="55" t="n">
        <v>78786</v>
      </c>
      <c r="F28" s="55" t="n">
        <v>61087</v>
      </c>
      <c r="G28" s="55" t="n">
        <v>-72</v>
      </c>
      <c r="H28" s="55" t="n">
        <v>-48</v>
      </c>
      <c r="I28" s="55" t="n">
        <v>-24</v>
      </c>
      <c r="J28" s="55" t="n">
        <v>-81</v>
      </c>
      <c r="K28" s="55" t="n">
        <v>-49</v>
      </c>
      <c r="L28" s="55" t="n">
        <v>-32</v>
      </c>
      <c r="M28" s="55"/>
      <c r="N28" s="55" t="n">
        <v>-29</v>
      </c>
      <c r="O28" s="55" t="n">
        <v>-20</v>
      </c>
      <c r="P28" s="55" t="n">
        <v>-9</v>
      </c>
      <c r="Q28" s="55" t="n">
        <v>87</v>
      </c>
      <c r="R28" s="55" t="n">
        <v>42</v>
      </c>
      <c r="S28" s="55" t="n">
        <v>45</v>
      </c>
      <c r="T28" s="54" t="n">
        <v>116</v>
      </c>
      <c r="U28" s="55" t="n">
        <v>62</v>
      </c>
      <c r="V28" s="55" t="n">
        <v>54</v>
      </c>
      <c r="W28" s="80"/>
      <c r="X28" s="31" t="s">
        <v>49</v>
      </c>
      <c r="Y28" s="15"/>
      <c r="Z28" s="76"/>
      <c r="AA28" s="31" t="s">
        <v>49</v>
      </c>
      <c r="AB28" s="58" t="n">
        <v>-52</v>
      </c>
      <c r="AC28" s="55" t="n">
        <v>-29</v>
      </c>
      <c r="AD28" s="55" t="n">
        <v>-23</v>
      </c>
      <c r="AE28" s="55" t="n">
        <v>288</v>
      </c>
      <c r="AF28" s="55" t="n">
        <v>164</v>
      </c>
      <c r="AG28" s="55" t="n">
        <v>124</v>
      </c>
      <c r="AH28" s="54" t="n">
        <v>340</v>
      </c>
      <c r="AI28" s="55" t="n">
        <v>193</v>
      </c>
      <c r="AJ28" s="55" t="n">
        <v>147</v>
      </c>
      <c r="AK28" s="55" t="n">
        <v>9</v>
      </c>
      <c r="AL28" s="55" t="n">
        <v>1</v>
      </c>
      <c r="AM28" s="55" t="n">
        <v>8</v>
      </c>
      <c r="AN28" s="55"/>
      <c r="AO28" s="55" t="n">
        <v>288</v>
      </c>
      <c r="AP28" s="55" t="n">
        <v>340</v>
      </c>
      <c r="AQ28" s="55" t="n">
        <v>-52</v>
      </c>
      <c r="AR28" s="55" t="n">
        <v>149</v>
      </c>
      <c r="AS28" s="55" t="n">
        <v>179</v>
      </c>
      <c r="AT28" s="55" t="n">
        <v>-30</v>
      </c>
      <c r="AU28" s="55" t="n">
        <v>135</v>
      </c>
      <c r="AV28" s="55" t="n">
        <v>161</v>
      </c>
      <c r="AW28" s="55" t="n">
        <v>-26</v>
      </c>
      <c r="AX28" s="55" t="n">
        <v>4</v>
      </c>
      <c r="AY28" s="55" t="n">
        <v>0</v>
      </c>
      <c r="AZ28" s="55" t="n">
        <v>4</v>
      </c>
      <c r="BA28" s="80"/>
      <c r="BB28" s="31" t="s">
        <v>49</v>
      </c>
    </row>
    <row r="29" customFormat="false" ht="20.1" hidden="false" customHeight="true" outlineLevel="0" collapsed="false">
      <c r="A29" s="76"/>
      <c r="B29" s="89" t="s">
        <v>50</v>
      </c>
      <c r="C29" s="55" t="n">
        <v>66049</v>
      </c>
      <c r="D29" s="55" t="n">
        <v>31073</v>
      </c>
      <c r="E29" s="55" t="n">
        <v>34976</v>
      </c>
      <c r="F29" s="55" t="n">
        <v>25593</v>
      </c>
      <c r="G29" s="55" t="n">
        <v>-28</v>
      </c>
      <c r="H29" s="55" t="n">
        <v>-15</v>
      </c>
      <c r="I29" s="55" t="n">
        <v>-13</v>
      </c>
      <c r="J29" s="55" t="n">
        <v>-43</v>
      </c>
      <c r="K29" s="55" t="n">
        <v>-28</v>
      </c>
      <c r="L29" s="55" t="n">
        <v>-15</v>
      </c>
      <c r="M29" s="55"/>
      <c r="N29" s="55" t="n">
        <v>-14</v>
      </c>
      <c r="O29" s="55" t="n">
        <v>-12</v>
      </c>
      <c r="P29" s="55" t="n">
        <v>-2</v>
      </c>
      <c r="Q29" s="55" t="n">
        <v>29</v>
      </c>
      <c r="R29" s="55" t="n">
        <v>17</v>
      </c>
      <c r="S29" s="55" t="n">
        <v>12</v>
      </c>
      <c r="T29" s="54" t="n">
        <v>43</v>
      </c>
      <c r="U29" s="55" t="n">
        <v>29</v>
      </c>
      <c r="V29" s="55" t="n">
        <v>14</v>
      </c>
      <c r="W29" s="80"/>
      <c r="X29" s="89" t="s">
        <v>50</v>
      </c>
      <c r="Y29" s="15"/>
      <c r="Z29" s="76"/>
      <c r="AA29" s="89" t="s">
        <v>50</v>
      </c>
      <c r="AB29" s="58" t="n">
        <v>-29</v>
      </c>
      <c r="AC29" s="55" t="n">
        <v>-16</v>
      </c>
      <c r="AD29" s="55" t="n">
        <v>-13</v>
      </c>
      <c r="AE29" s="55" t="n">
        <v>134</v>
      </c>
      <c r="AF29" s="55" t="n">
        <v>72</v>
      </c>
      <c r="AG29" s="55" t="n">
        <v>62</v>
      </c>
      <c r="AH29" s="54" t="n">
        <v>163</v>
      </c>
      <c r="AI29" s="55" t="n">
        <v>88</v>
      </c>
      <c r="AJ29" s="55" t="n">
        <v>75</v>
      </c>
      <c r="AK29" s="55" t="n">
        <v>15</v>
      </c>
      <c r="AL29" s="55" t="n">
        <v>13</v>
      </c>
      <c r="AM29" s="55" t="n">
        <v>2</v>
      </c>
      <c r="AN29" s="55"/>
      <c r="AO29" s="55" t="n">
        <v>134</v>
      </c>
      <c r="AP29" s="55" t="n">
        <v>163</v>
      </c>
      <c r="AQ29" s="55" t="n">
        <v>-29</v>
      </c>
      <c r="AR29" s="55" t="n">
        <v>60</v>
      </c>
      <c r="AS29" s="55" t="n">
        <v>55</v>
      </c>
      <c r="AT29" s="55" t="n">
        <v>5</v>
      </c>
      <c r="AU29" s="55" t="n">
        <v>74</v>
      </c>
      <c r="AV29" s="55" t="n">
        <v>106</v>
      </c>
      <c r="AW29" s="55" t="n">
        <v>-32</v>
      </c>
      <c r="AX29" s="55" t="n">
        <v>0</v>
      </c>
      <c r="AY29" s="55" t="n">
        <v>2</v>
      </c>
      <c r="AZ29" s="55" t="n">
        <v>-2</v>
      </c>
      <c r="BA29" s="80"/>
      <c r="BB29" s="89" t="s">
        <v>50</v>
      </c>
    </row>
    <row r="30" s="90" customFormat="true" ht="20.1" hidden="false" customHeight="true" outlineLevel="0" collapsed="false">
      <c r="A30" s="76"/>
      <c r="B30" s="21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4"/>
      <c r="U30" s="55"/>
      <c r="V30" s="55"/>
      <c r="W30" s="80"/>
      <c r="X30" s="21"/>
      <c r="Y30" s="15"/>
      <c r="Z30" s="76"/>
      <c r="AA30" s="21"/>
      <c r="AB30" s="58"/>
      <c r="AC30" s="55"/>
      <c r="AD30" s="55"/>
      <c r="AE30" s="55"/>
      <c r="AF30" s="55"/>
      <c r="AG30" s="55"/>
      <c r="AH30" s="54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80"/>
      <c r="BB30" s="21"/>
    </row>
    <row r="31" s="90" customFormat="true" ht="20.1" hidden="false" customHeight="true" outlineLevel="0" collapsed="false">
      <c r="A31" s="60"/>
      <c r="B31" s="61" t="s">
        <v>51</v>
      </c>
      <c r="C31" s="62" t="n">
        <v>84607</v>
      </c>
      <c r="D31" s="62" t="n">
        <v>38956</v>
      </c>
      <c r="E31" s="62" t="n">
        <v>45651</v>
      </c>
      <c r="F31" s="62" t="n">
        <v>33746</v>
      </c>
      <c r="G31" s="62" t="n">
        <v>-108</v>
      </c>
      <c r="H31" s="62" t="n">
        <v>-49</v>
      </c>
      <c r="I31" s="62" t="n">
        <v>-59</v>
      </c>
      <c r="J31" s="62" t="n">
        <v>-108</v>
      </c>
      <c r="K31" s="62" t="n">
        <v>-49</v>
      </c>
      <c r="L31" s="62" t="n">
        <v>-59</v>
      </c>
      <c r="M31" s="62"/>
      <c r="N31" s="62" t="n">
        <v>-65</v>
      </c>
      <c r="O31" s="62" t="n">
        <v>-33</v>
      </c>
      <c r="P31" s="62" t="n">
        <v>-32</v>
      </c>
      <c r="Q31" s="62" t="n">
        <v>39</v>
      </c>
      <c r="R31" s="62" t="n">
        <v>18</v>
      </c>
      <c r="S31" s="62" t="n">
        <v>21</v>
      </c>
      <c r="T31" s="82" t="n">
        <v>104</v>
      </c>
      <c r="U31" s="62" t="n">
        <v>51</v>
      </c>
      <c r="V31" s="62" t="n">
        <v>53</v>
      </c>
      <c r="W31" s="64"/>
      <c r="X31" s="61" t="s">
        <v>51</v>
      </c>
      <c r="Y31" s="65"/>
      <c r="Z31" s="60"/>
      <c r="AA31" s="61" t="s">
        <v>51</v>
      </c>
      <c r="AB31" s="66" t="n">
        <v>-43</v>
      </c>
      <c r="AC31" s="62" t="n">
        <v>-16</v>
      </c>
      <c r="AD31" s="62" t="n">
        <v>-27</v>
      </c>
      <c r="AE31" s="62" t="n">
        <v>161</v>
      </c>
      <c r="AF31" s="62" t="n">
        <v>91</v>
      </c>
      <c r="AG31" s="62" t="n">
        <v>70</v>
      </c>
      <c r="AH31" s="62" t="n">
        <v>204</v>
      </c>
      <c r="AI31" s="62" t="n">
        <v>107</v>
      </c>
      <c r="AJ31" s="62" t="n">
        <v>97</v>
      </c>
      <c r="AK31" s="62" t="n">
        <v>0</v>
      </c>
      <c r="AL31" s="62" t="n">
        <v>0</v>
      </c>
      <c r="AM31" s="62" t="n">
        <v>0</v>
      </c>
      <c r="AN31" s="62"/>
      <c r="AO31" s="62" t="n">
        <v>161</v>
      </c>
      <c r="AP31" s="62" t="n">
        <v>204</v>
      </c>
      <c r="AQ31" s="62" t="n">
        <v>-43</v>
      </c>
      <c r="AR31" s="62" t="n">
        <v>58</v>
      </c>
      <c r="AS31" s="62" t="n">
        <v>84</v>
      </c>
      <c r="AT31" s="62" t="n">
        <v>-26</v>
      </c>
      <c r="AU31" s="62" t="n">
        <v>101</v>
      </c>
      <c r="AV31" s="62" t="n">
        <v>117</v>
      </c>
      <c r="AW31" s="62" t="n">
        <v>-16</v>
      </c>
      <c r="AX31" s="62" t="n">
        <v>2</v>
      </c>
      <c r="AY31" s="62" t="n">
        <v>3</v>
      </c>
      <c r="AZ31" s="62" t="n">
        <v>-1</v>
      </c>
      <c r="BA31" s="64"/>
      <c r="BB31" s="61" t="s">
        <v>51</v>
      </c>
    </row>
    <row r="32" customFormat="false" ht="20.1" hidden="false" customHeight="true" outlineLevel="0" collapsed="false">
      <c r="A32" s="83"/>
      <c r="B32" s="84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54"/>
      <c r="U32" s="85"/>
      <c r="V32" s="85"/>
      <c r="W32" s="86"/>
      <c r="X32" s="84"/>
      <c r="Y32" s="87"/>
      <c r="Z32" s="83"/>
      <c r="AA32" s="84"/>
      <c r="AB32" s="88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6"/>
      <c r="BB32" s="84"/>
    </row>
    <row r="33" customFormat="false" ht="20.1" hidden="false" customHeight="true" outlineLevel="0" collapsed="false">
      <c r="A33" s="76"/>
      <c r="B33" s="31" t="s">
        <v>52</v>
      </c>
      <c r="C33" s="55" t="n">
        <v>20927</v>
      </c>
      <c r="D33" s="55" t="n">
        <v>9329</v>
      </c>
      <c r="E33" s="55" t="n">
        <v>11598</v>
      </c>
      <c r="F33" s="55" t="n">
        <v>9463</v>
      </c>
      <c r="G33" s="55" t="n">
        <v>-34</v>
      </c>
      <c r="H33" s="55" t="n">
        <v>-25</v>
      </c>
      <c r="I33" s="55" t="n">
        <v>-9</v>
      </c>
      <c r="J33" s="55" t="n">
        <v>-39</v>
      </c>
      <c r="K33" s="55" t="n">
        <v>-26</v>
      </c>
      <c r="L33" s="55" t="n">
        <v>-13</v>
      </c>
      <c r="M33" s="55"/>
      <c r="N33" s="55" t="n">
        <v>-20</v>
      </c>
      <c r="O33" s="55" t="n">
        <v>-11</v>
      </c>
      <c r="P33" s="55" t="n">
        <v>-9</v>
      </c>
      <c r="Q33" s="55" t="n">
        <v>9</v>
      </c>
      <c r="R33" s="55" t="n">
        <v>2</v>
      </c>
      <c r="S33" s="55" t="n">
        <v>7</v>
      </c>
      <c r="T33" s="54" t="n">
        <v>29</v>
      </c>
      <c r="U33" s="55" t="n">
        <v>13</v>
      </c>
      <c r="V33" s="55" t="n">
        <v>16</v>
      </c>
      <c r="W33" s="80"/>
      <c r="X33" s="31" t="s">
        <v>52</v>
      </c>
      <c r="Y33" s="15"/>
      <c r="Z33" s="76"/>
      <c r="AA33" s="31" t="s">
        <v>52</v>
      </c>
      <c r="AB33" s="58" t="n">
        <v>-19</v>
      </c>
      <c r="AC33" s="55" t="n">
        <v>-15</v>
      </c>
      <c r="AD33" s="55" t="n">
        <v>-4</v>
      </c>
      <c r="AE33" s="55" t="n">
        <v>37</v>
      </c>
      <c r="AF33" s="55" t="n">
        <v>21</v>
      </c>
      <c r="AG33" s="55" t="n">
        <v>16</v>
      </c>
      <c r="AH33" s="54" t="n">
        <v>56</v>
      </c>
      <c r="AI33" s="55" t="n">
        <v>36</v>
      </c>
      <c r="AJ33" s="55" t="n">
        <v>20</v>
      </c>
      <c r="AK33" s="55" t="n">
        <v>5</v>
      </c>
      <c r="AL33" s="55" t="n">
        <v>1</v>
      </c>
      <c r="AM33" s="55" t="n">
        <v>4</v>
      </c>
      <c r="AN33" s="55"/>
      <c r="AO33" s="55" t="n">
        <v>37</v>
      </c>
      <c r="AP33" s="55" t="n">
        <v>56</v>
      </c>
      <c r="AQ33" s="55" t="n">
        <v>-19</v>
      </c>
      <c r="AR33" s="55" t="n">
        <v>18</v>
      </c>
      <c r="AS33" s="55" t="n">
        <v>27</v>
      </c>
      <c r="AT33" s="55" t="n">
        <v>-9</v>
      </c>
      <c r="AU33" s="55" t="n">
        <v>17</v>
      </c>
      <c r="AV33" s="55" t="n">
        <v>28</v>
      </c>
      <c r="AW33" s="55" t="n">
        <v>-11</v>
      </c>
      <c r="AX33" s="55" t="n">
        <v>2</v>
      </c>
      <c r="AY33" s="55" t="n">
        <v>1</v>
      </c>
      <c r="AZ33" s="55" t="n">
        <v>1</v>
      </c>
      <c r="BA33" s="80"/>
      <c r="BB33" s="31" t="s">
        <v>52</v>
      </c>
    </row>
    <row r="34" customFormat="false" ht="20.1" hidden="false" customHeight="true" outlineLevel="0" collapsed="false">
      <c r="A34" s="76"/>
      <c r="B34" s="31" t="s">
        <v>53</v>
      </c>
      <c r="C34" s="55" t="n">
        <v>6422</v>
      </c>
      <c r="D34" s="55" t="n">
        <v>3176</v>
      </c>
      <c r="E34" s="55" t="n">
        <v>3246</v>
      </c>
      <c r="F34" s="55" t="n">
        <v>2505</v>
      </c>
      <c r="G34" s="55" t="n">
        <v>-10</v>
      </c>
      <c r="H34" s="55" t="n">
        <v>-3</v>
      </c>
      <c r="I34" s="55" t="n">
        <v>-7</v>
      </c>
      <c r="J34" s="55" t="n">
        <v>-10</v>
      </c>
      <c r="K34" s="55" t="n">
        <v>-3</v>
      </c>
      <c r="L34" s="55" t="n">
        <v>-7</v>
      </c>
      <c r="M34" s="55"/>
      <c r="N34" s="55" t="n">
        <v>1</v>
      </c>
      <c r="O34" s="55" t="n">
        <v>1</v>
      </c>
      <c r="P34" s="55" t="n">
        <v>0</v>
      </c>
      <c r="Q34" s="55" t="n">
        <v>7</v>
      </c>
      <c r="R34" s="55" t="n">
        <v>5</v>
      </c>
      <c r="S34" s="55" t="n">
        <v>2</v>
      </c>
      <c r="T34" s="54" t="n">
        <v>6</v>
      </c>
      <c r="U34" s="55" t="n">
        <v>4</v>
      </c>
      <c r="V34" s="55" t="n">
        <v>2</v>
      </c>
      <c r="W34" s="80"/>
      <c r="X34" s="31" t="s">
        <v>53</v>
      </c>
      <c r="Y34" s="15"/>
      <c r="Z34" s="76"/>
      <c r="AA34" s="31" t="s">
        <v>53</v>
      </c>
      <c r="AB34" s="58" t="n">
        <v>-11</v>
      </c>
      <c r="AC34" s="55" t="n">
        <v>-4</v>
      </c>
      <c r="AD34" s="55" t="n">
        <v>-7</v>
      </c>
      <c r="AE34" s="55" t="n">
        <v>7</v>
      </c>
      <c r="AF34" s="55" t="n">
        <v>4</v>
      </c>
      <c r="AG34" s="55" t="n">
        <v>3</v>
      </c>
      <c r="AH34" s="54" t="n">
        <v>18</v>
      </c>
      <c r="AI34" s="55" t="n">
        <v>8</v>
      </c>
      <c r="AJ34" s="55" t="n">
        <v>10</v>
      </c>
      <c r="AK34" s="55" t="n">
        <v>0</v>
      </c>
      <c r="AL34" s="55" t="n">
        <v>0</v>
      </c>
      <c r="AM34" s="55" t="n">
        <v>0</v>
      </c>
      <c r="AN34" s="55"/>
      <c r="AO34" s="55" t="n">
        <v>7</v>
      </c>
      <c r="AP34" s="55" t="n">
        <v>18</v>
      </c>
      <c r="AQ34" s="55" t="n">
        <v>-11</v>
      </c>
      <c r="AR34" s="55" t="n">
        <v>1</v>
      </c>
      <c r="AS34" s="55" t="n">
        <v>15</v>
      </c>
      <c r="AT34" s="55" t="n">
        <v>-14</v>
      </c>
      <c r="AU34" s="55" t="n">
        <v>6</v>
      </c>
      <c r="AV34" s="55" t="n">
        <v>3</v>
      </c>
      <c r="AW34" s="55" t="n">
        <v>3</v>
      </c>
      <c r="AX34" s="55" t="n">
        <v>0</v>
      </c>
      <c r="AY34" s="55" t="n">
        <v>0</v>
      </c>
      <c r="AZ34" s="55" t="n">
        <v>0</v>
      </c>
      <c r="BA34" s="80"/>
      <c r="BB34" s="31" t="s">
        <v>53</v>
      </c>
    </row>
    <row r="35" customFormat="false" ht="20.1" hidden="false" customHeight="true" outlineLevel="0" collapsed="false">
      <c r="A35" s="76"/>
      <c r="B35" s="31" t="s">
        <v>54</v>
      </c>
      <c r="C35" s="55" t="n">
        <v>3554</v>
      </c>
      <c r="D35" s="55" t="n">
        <v>1604</v>
      </c>
      <c r="E35" s="55" t="n">
        <v>1950</v>
      </c>
      <c r="F35" s="55" t="n">
        <v>1749</v>
      </c>
      <c r="G35" s="55" t="n">
        <v>-3</v>
      </c>
      <c r="H35" s="55" t="n">
        <v>1</v>
      </c>
      <c r="I35" s="55" t="n">
        <v>-4</v>
      </c>
      <c r="J35" s="55" t="n">
        <v>-3</v>
      </c>
      <c r="K35" s="55" t="n">
        <v>1</v>
      </c>
      <c r="L35" s="55" t="n">
        <v>-4</v>
      </c>
      <c r="M35" s="55"/>
      <c r="N35" s="55" t="n">
        <v>0</v>
      </c>
      <c r="O35" s="55" t="n">
        <v>1</v>
      </c>
      <c r="P35" s="55" t="n">
        <v>-1</v>
      </c>
      <c r="Q35" s="55" t="n">
        <v>1</v>
      </c>
      <c r="R35" s="55" t="n">
        <v>1</v>
      </c>
      <c r="S35" s="55" t="n">
        <v>0</v>
      </c>
      <c r="T35" s="54" t="n">
        <v>1</v>
      </c>
      <c r="U35" s="55" t="n">
        <v>0</v>
      </c>
      <c r="V35" s="55" t="n">
        <v>1</v>
      </c>
      <c r="W35" s="80"/>
      <c r="X35" s="31" t="s">
        <v>54</v>
      </c>
      <c r="Y35" s="15"/>
      <c r="Z35" s="76"/>
      <c r="AA35" s="31" t="s">
        <v>54</v>
      </c>
      <c r="AB35" s="58" t="n">
        <v>-3</v>
      </c>
      <c r="AC35" s="55" t="n">
        <v>0</v>
      </c>
      <c r="AD35" s="55" t="n">
        <v>-3</v>
      </c>
      <c r="AE35" s="55" t="n">
        <v>5</v>
      </c>
      <c r="AF35" s="55" t="n">
        <v>3</v>
      </c>
      <c r="AG35" s="55" t="n">
        <v>2</v>
      </c>
      <c r="AH35" s="54" t="n">
        <v>8</v>
      </c>
      <c r="AI35" s="55" t="n">
        <v>3</v>
      </c>
      <c r="AJ35" s="55" t="n">
        <v>5</v>
      </c>
      <c r="AK35" s="55" t="n">
        <v>0</v>
      </c>
      <c r="AL35" s="55" t="n">
        <v>0</v>
      </c>
      <c r="AM35" s="55" t="n">
        <v>0</v>
      </c>
      <c r="AN35" s="55"/>
      <c r="AO35" s="55" t="n">
        <v>5</v>
      </c>
      <c r="AP35" s="55" t="n">
        <v>8</v>
      </c>
      <c r="AQ35" s="55" t="n">
        <v>-3</v>
      </c>
      <c r="AR35" s="55" t="n">
        <v>3</v>
      </c>
      <c r="AS35" s="55" t="n">
        <v>2</v>
      </c>
      <c r="AT35" s="55" t="n">
        <v>1</v>
      </c>
      <c r="AU35" s="55" t="n">
        <v>2</v>
      </c>
      <c r="AV35" s="55" t="n">
        <v>6</v>
      </c>
      <c r="AW35" s="55" t="n">
        <v>-4</v>
      </c>
      <c r="AX35" s="55" t="n">
        <v>0</v>
      </c>
      <c r="AY35" s="55" t="n">
        <v>0</v>
      </c>
      <c r="AZ35" s="55" t="n">
        <v>0</v>
      </c>
      <c r="BA35" s="80"/>
      <c r="BB35" s="31" t="s">
        <v>54</v>
      </c>
    </row>
    <row r="36" customFormat="false" ht="20.1" hidden="false" customHeight="true" outlineLevel="0" collapsed="false">
      <c r="A36" s="76"/>
      <c r="B36" s="21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4"/>
      <c r="U36" s="55"/>
      <c r="V36" s="55"/>
      <c r="W36" s="80"/>
      <c r="X36" s="21"/>
      <c r="Y36" s="15"/>
      <c r="Z36" s="76"/>
      <c r="AA36" s="21"/>
      <c r="AB36" s="58"/>
      <c r="AC36" s="55"/>
      <c r="AD36" s="55"/>
      <c r="AE36" s="55"/>
      <c r="AF36" s="55"/>
      <c r="AG36" s="55"/>
      <c r="AH36" s="54"/>
      <c r="AI36" s="55"/>
      <c r="AJ36" s="55"/>
      <c r="AK36" s="55"/>
      <c r="AL36" s="55"/>
      <c r="AM36" s="55"/>
      <c r="AN36" s="55"/>
      <c r="AO36" s="55"/>
      <c r="AP36" s="55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80"/>
      <c r="BB36" s="21"/>
    </row>
    <row r="37" customFormat="false" ht="20.1" hidden="false" customHeight="true" outlineLevel="0" collapsed="false">
      <c r="A37" s="76"/>
      <c r="B37" s="31" t="s">
        <v>55</v>
      </c>
      <c r="C37" s="55" t="n">
        <v>16363</v>
      </c>
      <c r="D37" s="55" t="n">
        <v>7744</v>
      </c>
      <c r="E37" s="55" t="n">
        <v>8619</v>
      </c>
      <c r="F37" s="55" t="n">
        <v>6196</v>
      </c>
      <c r="G37" s="55" t="n">
        <v>19</v>
      </c>
      <c r="H37" s="55" t="n">
        <v>15</v>
      </c>
      <c r="I37" s="55" t="n">
        <v>4</v>
      </c>
      <c r="J37" s="55" t="n">
        <v>20</v>
      </c>
      <c r="K37" s="55" t="n">
        <v>16</v>
      </c>
      <c r="L37" s="55" t="n">
        <v>4</v>
      </c>
      <c r="M37" s="55"/>
      <c r="N37" s="55" t="n">
        <v>-9</v>
      </c>
      <c r="O37" s="55" t="n">
        <v>-6</v>
      </c>
      <c r="P37" s="55" t="n">
        <v>-3</v>
      </c>
      <c r="Q37" s="55" t="n">
        <v>6</v>
      </c>
      <c r="R37" s="55" t="n">
        <v>2</v>
      </c>
      <c r="S37" s="55" t="n">
        <v>4</v>
      </c>
      <c r="T37" s="54" t="n">
        <v>15</v>
      </c>
      <c r="U37" s="55" t="n">
        <v>8</v>
      </c>
      <c r="V37" s="55" t="n">
        <v>7</v>
      </c>
      <c r="W37" s="80"/>
      <c r="X37" s="31" t="s">
        <v>55</v>
      </c>
      <c r="Y37" s="15"/>
      <c r="Z37" s="76"/>
      <c r="AA37" s="31" t="s">
        <v>55</v>
      </c>
      <c r="AB37" s="58" t="n">
        <v>29</v>
      </c>
      <c r="AC37" s="55" t="n">
        <v>22</v>
      </c>
      <c r="AD37" s="55" t="n">
        <v>7</v>
      </c>
      <c r="AE37" s="55" t="n">
        <v>66</v>
      </c>
      <c r="AF37" s="55" t="n">
        <v>37</v>
      </c>
      <c r="AG37" s="55" t="n">
        <v>29</v>
      </c>
      <c r="AH37" s="54" t="n">
        <v>37</v>
      </c>
      <c r="AI37" s="55" t="n">
        <v>15</v>
      </c>
      <c r="AJ37" s="55" t="n">
        <v>22</v>
      </c>
      <c r="AK37" s="55" t="n">
        <v>-1</v>
      </c>
      <c r="AL37" s="55" t="n">
        <v>-1</v>
      </c>
      <c r="AM37" s="55" t="n">
        <v>0</v>
      </c>
      <c r="AN37" s="55"/>
      <c r="AO37" s="55" t="n">
        <v>66</v>
      </c>
      <c r="AP37" s="55" t="n">
        <v>37</v>
      </c>
      <c r="AQ37" s="55" t="n">
        <v>29</v>
      </c>
      <c r="AR37" s="55" t="n">
        <v>20</v>
      </c>
      <c r="AS37" s="55" t="n">
        <v>12</v>
      </c>
      <c r="AT37" s="55" t="n">
        <v>8</v>
      </c>
      <c r="AU37" s="55" t="n">
        <v>46</v>
      </c>
      <c r="AV37" s="55" t="n">
        <v>23</v>
      </c>
      <c r="AW37" s="55" t="n">
        <v>23</v>
      </c>
      <c r="AX37" s="55" t="n">
        <v>0</v>
      </c>
      <c r="AY37" s="55" t="n">
        <v>2</v>
      </c>
      <c r="AZ37" s="55" t="n">
        <v>-2</v>
      </c>
      <c r="BA37" s="80"/>
      <c r="BB37" s="31" t="s">
        <v>55</v>
      </c>
    </row>
    <row r="38" customFormat="false" ht="20.1" hidden="false" customHeight="true" outlineLevel="0" collapsed="false">
      <c r="A38" s="76"/>
      <c r="B38" s="31" t="s">
        <v>56</v>
      </c>
      <c r="C38" s="55" t="n">
        <v>14099</v>
      </c>
      <c r="D38" s="55" t="n">
        <v>6532</v>
      </c>
      <c r="E38" s="55" t="n">
        <v>7567</v>
      </c>
      <c r="F38" s="55" t="n">
        <v>5177</v>
      </c>
      <c r="G38" s="55" t="n">
        <v>-20</v>
      </c>
      <c r="H38" s="55" t="n">
        <v>-5</v>
      </c>
      <c r="I38" s="55" t="n">
        <v>-15</v>
      </c>
      <c r="J38" s="55" t="n">
        <v>-15</v>
      </c>
      <c r="K38" s="55" t="n">
        <v>-4</v>
      </c>
      <c r="L38" s="55" t="n">
        <v>-11</v>
      </c>
      <c r="M38" s="55"/>
      <c r="N38" s="55" t="n">
        <v>-6</v>
      </c>
      <c r="O38" s="55" t="n">
        <v>-1</v>
      </c>
      <c r="P38" s="55" t="n">
        <v>-5</v>
      </c>
      <c r="Q38" s="55" t="n">
        <v>10</v>
      </c>
      <c r="R38" s="55" t="n">
        <v>4</v>
      </c>
      <c r="S38" s="55" t="n">
        <v>6</v>
      </c>
      <c r="T38" s="54" t="n">
        <v>16</v>
      </c>
      <c r="U38" s="55" t="n">
        <v>5</v>
      </c>
      <c r="V38" s="55" t="n">
        <v>11</v>
      </c>
      <c r="W38" s="80"/>
      <c r="X38" s="31" t="s">
        <v>56</v>
      </c>
      <c r="Y38" s="15"/>
      <c r="Z38" s="76"/>
      <c r="AA38" s="31" t="s">
        <v>56</v>
      </c>
      <c r="AB38" s="58" t="n">
        <v>-9</v>
      </c>
      <c r="AC38" s="55" t="n">
        <v>-3</v>
      </c>
      <c r="AD38" s="55" t="n">
        <v>-6</v>
      </c>
      <c r="AE38" s="55" t="n">
        <v>29</v>
      </c>
      <c r="AF38" s="55" t="n">
        <v>17</v>
      </c>
      <c r="AG38" s="55" t="n">
        <v>12</v>
      </c>
      <c r="AH38" s="54" t="n">
        <v>38</v>
      </c>
      <c r="AI38" s="55" t="n">
        <v>20</v>
      </c>
      <c r="AJ38" s="55" t="n">
        <v>18</v>
      </c>
      <c r="AK38" s="55" t="n">
        <v>-5</v>
      </c>
      <c r="AL38" s="55" t="n">
        <v>-1</v>
      </c>
      <c r="AM38" s="55" t="n">
        <v>-4</v>
      </c>
      <c r="AN38" s="55"/>
      <c r="AO38" s="55" t="n">
        <v>29</v>
      </c>
      <c r="AP38" s="55" t="n">
        <v>38</v>
      </c>
      <c r="AQ38" s="55" t="n">
        <v>-9</v>
      </c>
      <c r="AR38" s="55" t="n">
        <v>13</v>
      </c>
      <c r="AS38" s="55" t="n">
        <v>14</v>
      </c>
      <c r="AT38" s="55" t="n">
        <v>-1</v>
      </c>
      <c r="AU38" s="55" t="n">
        <v>16</v>
      </c>
      <c r="AV38" s="55" t="n">
        <v>24</v>
      </c>
      <c r="AW38" s="55" t="n">
        <v>-8</v>
      </c>
      <c r="AX38" s="55" t="n">
        <v>0</v>
      </c>
      <c r="AY38" s="55" t="n">
        <v>0</v>
      </c>
      <c r="AZ38" s="55" t="n">
        <v>0</v>
      </c>
      <c r="BA38" s="80"/>
      <c r="BB38" s="31" t="s">
        <v>56</v>
      </c>
    </row>
    <row r="39" customFormat="false" ht="20.1" hidden="false" customHeight="true" outlineLevel="0" collapsed="false">
      <c r="A39" s="76"/>
      <c r="B39" s="31" t="s">
        <v>57</v>
      </c>
      <c r="C39" s="55" t="n">
        <v>6029</v>
      </c>
      <c r="D39" s="55" t="n">
        <v>2763</v>
      </c>
      <c r="E39" s="55" t="n">
        <v>3266</v>
      </c>
      <c r="F39" s="55" t="n">
        <v>2020</v>
      </c>
      <c r="G39" s="55" t="n">
        <v>-20</v>
      </c>
      <c r="H39" s="55" t="n">
        <v>-10</v>
      </c>
      <c r="I39" s="55" t="n">
        <v>-10</v>
      </c>
      <c r="J39" s="55" t="n">
        <v>-21</v>
      </c>
      <c r="K39" s="55" t="n">
        <v>-11</v>
      </c>
      <c r="L39" s="55" t="n">
        <v>-10</v>
      </c>
      <c r="M39" s="55"/>
      <c r="N39" s="55" t="n">
        <v>-9</v>
      </c>
      <c r="O39" s="55" t="n">
        <v>-4</v>
      </c>
      <c r="P39" s="55" t="n">
        <v>-5</v>
      </c>
      <c r="Q39" s="55" t="n">
        <v>3</v>
      </c>
      <c r="R39" s="55" t="n">
        <v>1</v>
      </c>
      <c r="S39" s="55" t="n">
        <v>2</v>
      </c>
      <c r="T39" s="54" t="n">
        <v>12</v>
      </c>
      <c r="U39" s="55" t="n">
        <v>5</v>
      </c>
      <c r="V39" s="55" t="n">
        <v>7</v>
      </c>
      <c r="W39" s="80"/>
      <c r="X39" s="31" t="s">
        <v>57</v>
      </c>
      <c r="Y39" s="15"/>
      <c r="Z39" s="76"/>
      <c r="AA39" s="31" t="s">
        <v>57</v>
      </c>
      <c r="AB39" s="54" t="n">
        <v>-12</v>
      </c>
      <c r="AC39" s="55" t="n">
        <v>-7</v>
      </c>
      <c r="AD39" s="55" t="n">
        <v>-5</v>
      </c>
      <c r="AE39" s="55" t="n">
        <v>4</v>
      </c>
      <c r="AF39" s="55" t="n">
        <v>2</v>
      </c>
      <c r="AG39" s="55" t="n">
        <v>2</v>
      </c>
      <c r="AH39" s="54" t="n">
        <v>16</v>
      </c>
      <c r="AI39" s="55" t="n">
        <v>9</v>
      </c>
      <c r="AJ39" s="55" t="n">
        <v>7</v>
      </c>
      <c r="AK39" s="55" t="n">
        <v>1</v>
      </c>
      <c r="AL39" s="55" t="n">
        <v>1</v>
      </c>
      <c r="AM39" s="55" t="n">
        <v>0</v>
      </c>
      <c r="AN39" s="55"/>
      <c r="AO39" s="55" t="n">
        <v>4</v>
      </c>
      <c r="AP39" s="55" t="n">
        <v>16</v>
      </c>
      <c r="AQ39" s="55" t="n">
        <v>-12</v>
      </c>
      <c r="AR39" s="55" t="n">
        <v>0</v>
      </c>
      <c r="AS39" s="55" t="n">
        <v>8</v>
      </c>
      <c r="AT39" s="55" t="n">
        <v>-8</v>
      </c>
      <c r="AU39" s="55" t="n">
        <v>4</v>
      </c>
      <c r="AV39" s="55" t="n">
        <v>8</v>
      </c>
      <c r="AW39" s="55" t="n">
        <v>-4</v>
      </c>
      <c r="AX39" s="55" t="n">
        <v>0</v>
      </c>
      <c r="AY39" s="55" t="n">
        <v>0</v>
      </c>
      <c r="AZ39" s="55" t="n">
        <v>0</v>
      </c>
      <c r="BA39" s="80"/>
      <c r="BB39" s="31" t="s">
        <v>57</v>
      </c>
    </row>
    <row r="40" customFormat="false" ht="20.1" hidden="false" customHeight="true" outlineLevel="0" collapsed="false">
      <c r="A40" s="76"/>
      <c r="B40" s="31" t="s">
        <v>58</v>
      </c>
      <c r="C40" s="55" t="n">
        <v>5847</v>
      </c>
      <c r="D40" s="55" t="n">
        <v>2671</v>
      </c>
      <c r="E40" s="55" t="n">
        <v>3176</v>
      </c>
      <c r="F40" s="55" t="n">
        <v>2124</v>
      </c>
      <c r="G40" s="55" t="n">
        <v>-10</v>
      </c>
      <c r="H40" s="55" t="n">
        <v>-5</v>
      </c>
      <c r="I40" s="55" t="n">
        <v>-5</v>
      </c>
      <c r="J40" s="55" t="n">
        <v>-10</v>
      </c>
      <c r="K40" s="55" t="n">
        <v>-5</v>
      </c>
      <c r="L40" s="55" t="n">
        <v>-5</v>
      </c>
      <c r="M40" s="55"/>
      <c r="N40" s="55" t="n">
        <v>-5</v>
      </c>
      <c r="O40" s="55" t="n">
        <v>-4</v>
      </c>
      <c r="P40" s="55" t="n">
        <v>-1</v>
      </c>
      <c r="Q40" s="55" t="n">
        <v>0</v>
      </c>
      <c r="R40" s="55" t="n">
        <v>0</v>
      </c>
      <c r="S40" s="55" t="n">
        <v>0</v>
      </c>
      <c r="T40" s="54" t="n">
        <v>5</v>
      </c>
      <c r="U40" s="55" t="n">
        <v>4</v>
      </c>
      <c r="V40" s="55" t="n">
        <v>1</v>
      </c>
      <c r="W40" s="80"/>
      <c r="X40" s="31" t="s">
        <v>58</v>
      </c>
      <c r="Y40" s="15"/>
      <c r="Z40" s="76"/>
      <c r="AA40" s="31" t="s">
        <v>58</v>
      </c>
      <c r="AB40" s="58" t="n">
        <v>-5</v>
      </c>
      <c r="AC40" s="55" t="n">
        <v>-1</v>
      </c>
      <c r="AD40" s="55" t="n">
        <v>-4</v>
      </c>
      <c r="AE40" s="55" t="n">
        <v>8</v>
      </c>
      <c r="AF40" s="55" t="n">
        <v>5</v>
      </c>
      <c r="AG40" s="55" t="n">
        <v>3</v>
      </c>
      <c r="AH40" s="54" t="n">
        <v>13</v>
      </c>
      <c r="AI40" s="55" t="n">
        <v>6</v>
      </c>
      <c r="AJ40" s="55" t="n">
        <v>7</v>
      </c>
      <c r="AK40" s="55" t="n">
        <v>0</v>
      </c>
      <c r="AL40" s="55" t="n">
        <v>0</v>
      </c>
      <c r="AM40" s="55" t="n">
        <v>0</v>
      </c>
      <c r="AN40" s="55"/>
      <c r="AO40" s="55" t="n">
        <v>8</v>
      </c>
      <c r="AP40" s="55" t="n">
        <v>13</v>
      </c>
      <c r="AQ40" s="55" t="n">
        <v>-5</v>
      </c>
      <c r="AR40" s="55" t="n">
        <v>2</v>
      </c>
      <c r="AS40" s="55" t="n">
        <v>4</v>
      </c>
      <c r="AT40" s="55" t="n">
        <v>-2</v>
      </c>
      <c r="AU40" s="55" t="n">
        <v>6</v>
      </c>
      <c r="AV40" s="55" t="n">
        <v>9</v>
      </c>
      <c r="AW40" s="55" t="n">
        <v>-3</v>
      </c>
      <c r="AX40" s="55" t="n">
        <v>0</v>
      </c>
      <c r="AY40" s="55" t="n">
        <v>0</v>
      </c>
      <c r="AZ40" s="55" t="n">
        <v>0</v>
      </c>
      <c r="BA40" s="80"/>
      <c r="BB40" s="31" t="s">
        <v>58</v>
      </c>
    </row>
    <row r="41" customFormat="false" ht="20.1" hidden="false" customHeight="true" outlineLevel="0" collapsed="false">
      <c r="A41" s="76"/>
      <c r="B41" s="31" t="s">
        <v>59</v>
      </c>
      <c r="C41" s="92" t="n">
        <v>3969</v>
      </c>
      <c r="D41" s="92" t="n">
        <v>1761</v>
      </c>
      <c r="E41" s="92" t="n">
        <v>2208</v>
      </c>
      <c r="F41" s="92" t="n">
        <v>1601</v>
      </c>
      <c r="G41" s="55" t="n">
        <v>-16</v>
      </c>
      <c r="H41" s="55" t="n">
        <v>-9</v>
      </c>
      <c r="I41" s="55" t="n">
        <v>-7</v>
      </c>
      <c r="J41" s="55" t="n">
        <v>-16</v>
      </c>
      <c r="K41" s="55" t="n">
        <v>-9</v>
      </c>
      <c r="L41" s="55" t="n">
        <v>-7</v>
      </c>
      <c r="M41" s="55"/>
      <c r="N41" s="55" t="n">
        <v>-9</v>
      </c>
      <c r="O41" s="55" t="n">
        <v>-4</v>
      </c>
      <c r="P41" s="55" t="n">
        <v>-5</v>
      </c>
      <c r="Q41" s="93" t="n">
        <v>1</v>
      </c>
      <c r="R41" s="55" t="n">
        <v>1</v>
      </c>
      <c r="S41" s="93" t="n">
        <v>0</v>
      </c>
      <c r="T41" s="93" t="n">
        <v>10</v>
      </c>
      <c r="U41" s="93" t="n">
        <v>5</v>
      </c>
      <c r="V41" s="93" t="n">
        <v>5</v>
      </c>
      <c r="W41" s="80"/>
      <c r="X41" s="31" t="s">
        <v>59</v>
      </c>
      <c r="Y41" s="15"/>
      <c r="Z41" s="76"/>
      <c r="AA41" s="31" t="s">
        <v>59</v>
      </c>
      <c r="AB41" s="58" t="n">
        <v>-7</v>
      </c>
      <c r="AC41" s="54" t="n">
        <v>-5</v>
      </c>
      <c r="AD41" s="54" t="n">
        <v>-2</v>
      </c>
      <c r="AE41" s="93" t="n">
        <v>0</v>
      </c>
      <c r="AF41" s="93" t="n">
        <v>0</v>
      </c>
      <c r="AG41" s="93" t="n">
        <v>0</v>
      </c>
      <c r="AH41" s="93" t="n">
        <v>7</v>
      </c>
      <c r="AI41" s="93" t="n">
        <v>5</v>
      </c>
      <c r="AJ41" s="93" t="n">
        <v>2</v>
      </c>
      <c r="AK41" s="55" t="n">
        <v>0</v>
      </c>
      <c r="AL41" s="55" t="n">
        <v>0</v>
      </c>
      <c r="AM41" s="55" t="n">
        <v>0</v>
      </c>
      <c r="AN41" s="55"/>
      <c r="AO41" s="93" t="n">
        <v>0</v>
      </c>
      <c r="AP41" s="93" t="n">
        <v>7</v>
      </c>
      <c r="AQ41" s="55" t="n">
        <v>-7</v>
      </c>
      <c r="AR41" s="93" t="n">
        <v>0</v>
      </c>
      <c r="AS41" s="93" t="n">
        <v>1</v>
      </c>
      <c r="AT41" s="55" t="n">
        <v>-1</v>
      </c>
      <c r="AU41" s="93" t="n">
        <v>0</v>
      </c>
      <c r="AV41" s="93" t="n">
        <v>6</v>
      </c>
      <c r="AW41" s="55" t="n">
        <v>-6</v>
      </c>
      <c r="AX41" s="55" t="n">
        <v>0</v>
      </c>
      <c r="AY41" s="55" t="n">
        <v>0</v>
      </c>
      <c r="AZ41" s="55" t="n">
        <v>0</v>
      </c>
      <c r="BA41" s="80"/>
      <c r="BB41" s="31" t="s">
        <v>59</v>
      </c>
    </row>
    <row r="42" customFormat="false" ht="20.1" hidden="false" customHeight="true" outlineLevel="0" collapsed="false">
      <c r="A42" s="94"/>
      <c r="B42" s="95" t="s">
        <v>60</v>
      </c>
      <c r="C42" s="96" t="n">
        <v>7397</v>
      </c>
      <c r="D42" s="96" t="n">
        <v>3376</v>
      </c>
      <c r="E42" s="96" t="n">
        <v>4021</v>
      </c>
      <c r="F42" s="96" t="n">
        <v>2911</v>
      </c>
      <c r="G42" s="97" t="n">
        <v>-14</v>
      </c>
      <c r="H42" s="97" t="n">
        <v>-8</v>
      </c>
      <c r="I42" s="97" t="n">
        <v>-6</v>
      </c>
      <c r="J42" s="97" t="n">
        <v>-14</v>
      </c>
      <c r="K42" s="97" t="n">
        <v>-8</v>
      </c>
      <c r="L42" s="97" t="n">
        <v>-6</v>
      </c>
      <c r="M42" s="55"/>
      <c r="N42" s="97" t="n">
        <v>-8</v>
      </c>
      <c r="O42" s="97" t="n">
        <v>-5</v>
      </c>
      <c r="P42" s="97" t="n">
        <v>-3</v>
      </c>
      <c r="Q42" s="98" t="n">
        <v>2</v>
      </c>
      <c r="R42" s="97" t="n">
        <v>2</v>
      </c>
      <c r="S42" s="98" t="n">
        <v>0</v>
      </c>
      <c r="T42" s="98" t="n">
        <v>10</v>
      </c>
      <c r="U42" s="98" t="n">
        <v>7</v>
      </c>
      <c r="V42" s="98" t="n">
        <v>3</v>
      </c>
      <c r="W42" s="99"/>
      <c r="X42" s="95" t="s">
        <v>60</v>
      </c>
      <c r="Y42" s="15"/>
      <c r="Z42" s="94"/>
      <c r="AA42" s="95" t="s">
        <v>60</v>
      </c>
      <c r="AB42" s="100" t="n">
        <v>-6</v>
      </c>
      <c r="AC42" s="100" t="n">
        <v>-3</v>
      </c>
      <c r="AD42" s="100" t="n">
        <v>-3</v>
      </c>
      <c r="AE42" s="98" t="n">
        <v>5</v>
      </c>
      <c r="AF42" s="98" t="n">
        <v>2</v>
      </c>
      <c r="AG42" s="98" t="n">
        <v>3</v>
      </c>
      <c r="AH42" s="98" t="n">
        <v>11</v>
      </c>
      <c r="AI42" s="98" t="n">
        <v>5</v>
      </c>
      <c r="AJ42" s="98" t="n">
        <v>6</v>
      </c>
      <c r="AK42" s="97" t="n">
        <v>0</v>
      </c>
      <c r="AL42" s="97" t="n">
        <v>0</v>
      </c>
      <c r="AM42" s="97" t="n">
        <v>0</v>
      </c>
      <c r="AN42" s="55"/>
      <c r="AO42" s="98" t="n">
        <v>5</v>
      </c>
      <c r="AP42" s="98" t="n">
        <v>11</v>
      </c>
      <c r="AQ42" s="97" t="n">
        <v>-6</v>
      </c>
      <c r="AR42" s="98" t="n">
        <v>1</v>
      </c>
      <c r="AS42" s="98" t="n">
        <v>1</v>
      </c>
      <c r="AT42" s="97" t="n">
        <v>0</v>
      </c>
      <c r="AU42" s="98" t="n">
        <v>4</v>
      </c>
      <c r="AV42" s="98" t="n">
        <v>10</v>
      </c>
      <c r="AW42" s="97" t="n">
        <v>-6</v>
      </c>
      <c r="AX42" s="98" t="n">
        <v>0</v>
      </c>
      <c r="AY42" s="97" t="n">
        <v>0</v>
      </c>
      <c r="AZ42" s="98" t="n">
        <v>0</v>
      </c>
      <c r="BA42" s="99"/>
      <c r="BB42" s="95" t="s">
        <v>60</v>
      </c>
    </row>
    <row r="43" customFormat="false" ht="20.1" hidden="false" customHeight="true" outlineLevel="0" collapsed="false">
      <c r="A43" s="1"/>
      <c r="B43" s="2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20.1" hidden="false" customHeight="true" outlineLevel="0" collapsed="false"/>
    <row r="45" customFormat="false" ht="20.1" hidden="false" customHeight="true" outlineLevel="0" collapsed="false"/>
  </sheetData>
  <mergeCells count="16">
    <mergeCell ref="B1:C1"/>
    <mergeCell ref="C5:F5"/>
    <mergeCell ref="AR5:AZ5"/>
    <mergeCell ref="N6:V6"/>
    <mergeCell ref="AB6:AJ6"/>
    <mergeCell ref="AO6:AQ6"/>
    <mergeCell ref="C7:E7"/>
    <mergeCell ref="G7:I7"/>
    <mergeCell ref="J7:M7"/>
    <mergeCell ref="N7:P7"/>
    <mergeCell ref="Q7:S7"/>
    <mergeCell ref="AB7:AD7"/>
    <mergeCell ref="AE7:AG7"/>
    <mergeCell ref="AH7:AJ7"/>
    <mergeCell ref="AR7:AT7"/>
    <mergeCell ref="AU7:AW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529861111111111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arase</cp:lastModifiedBy>
  <cp:lastPrinted>2006-09-25T07:30:41Z</cp:lastPrinted>
  <dcterms:modified xsi:type="dcterms:W3CDTF">2006-10-26T01:53:25Z</dcterms:modified>
  <cp:revision>0</cp:revision>
  <dc:subject/>
  <dc:title/>
</cp:coreProperties>
</file>