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" sheetId="1" state="visible" r:id="rId2"/>
    <sheet name="web" sheetId="2" state="visible" r:id="rId3"/>
    <sheet name="年度平均" sheetId="3" state="visible" r:id="rId4"/>
  </sheets>
  <definedNames>
    <definedName function="false" hidden="false" localSheetId="1" name="_xlnm.Print_Area" vbProcedure="false">web!$A$1:$S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ras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7</xdr:rowOff>
              </xdr:from>
              <xdr:to>
                <xdr:col>6</xdr:col>
                <xdr:colOff>34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ras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14</xdr:rowOff>
              </xdr:from>
              <xdr:to>
                <xdr:col>6</xdr:col>
                <xdr:colOff>34</xdr:colOff>
                <xdr:row>30</xdr:row>
                <xdr:rowOff>2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ras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7</xdr:rowOff>
              </xdr:from>
              <xdr:to>
                <xdr:col>6</xdr:col>
                <xdr:colOff>34</xdr:colOff>
                <xdr:row>3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60">
  <si>
    <t xml:space="preserve">１１　民生</t>
  </si>
  <si>
    <t xml:space="preserve">１１－１　生活保護状況</t>
  </si>
  <si>
    <t xml:space="preserve">保護費の年度数値は累計。</t>
  </si>
  <si>
    <r>
      <rPr>
        <sz val="11"/>
        <rFont val="Noto Sans"/>
        <family val="2"/>
      </rPr>
      <t xml:space="preserve">（単位　世帯、人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県厚政課「生活保護状況」</t>
  </si>
  <si>
    <t xml:space="preserve">被保護</t>
  </si>
  <si>
    <t xml:space="preserve">保護率</t>
  </si>
  <si>
    <t xml:space="preserve">          1)</t>
  </si>
  <si>
    <t xml:space="preserve">生活扶助</t>
  </si>
  <si>
    <t xml:space="preserve">住宅扶助</t>
  </si>
  <si>
    <t xml:space="preserve">教育扶助</t>
  </si>
  <si>
    <t xml:space="preserve">介護扶助</t>
  </si>
  <si>
    <t xml:space="preserve">医療扶助</t>
  </si>
  <si>
    <t xml:space="preserve">その他の扶助</t>
  </si>
  <si>
    <t xml:space="preserve">　年 ・ 月</t>
  </si>
  <si>
    <t xml:space="preserve">世　帯</t>
  </si>
  <si>
    <t xml:space="preserve">実人員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人口千人につき</t>
    </r>
    <r>
      <rPr>
        <sz val="6"/>
        <rFont val="ＭＳ 明朝"/>
        <family val="1"/>
        <charset val="128"/>
      </rPr>
      <t xml:space="preserve">)</t>
    </r>
  </si>
  <si>
    <t xml:space="preserve">保護費</t>
  </si>
  <si>
    <t xml:space="preserve">人　員</t>
  </si>
  <si>
    <t xml:space="preserve">年度平均</t>
  </si>
  <si>
    <t xml:space="preserve">　　　</t>
  </si>
  <si>
    <t xml:space="preserve">.</t>
  </si>
  <si>
    <t xml:space="preserve"> </t>
  </si>
  <si>
    <t xml:space="preserve">注　１）施設事務費を含む。</t>
  </si>
  <si>
    <t xml:space="preserve">１１－２　健康保険給付状況</t>
  </si>
  <si>
    <t xml:space="preserve">保険給付額の年度数値は累計。</t>
  </si>
  <si>
    <r>
      <rPr>
        <sz val="11"/>
        <rFont val="Noto Sans"/>
        <family val="2"/>
      </rPr>
      <t xml:space="preserve">（単位　人、</t>
    </r>
    <r>
      <rPr>
        <sz val="11"/>
        <rFont val="ＭＳ 明朝"/>
        <family val="1"/>
        <charset val="128"/>
      </rPr>
      <t xml:space="preserve">1000</t>
    </r>
    <r>
      <rPr>
        <sz val="11"/>
        <rFont val="Noto Sans"/>
        <family val="2"/>
      </rPr>
      <t xml:space="preserve">円）</t>
    </r>
  </si>
  <si>
    <t xml:space="preserve">山口社会保険事務局、県医務保険課</t>
  </si>
  <si>
    <t xml:space="preserve">政府管掌健康保険</t>
  </si>
  <si>
    <t xml:space="preserve">国　　　民　　　健　　　康　　　保　　　険</t>
  </si>
  <si>
    <t xml:space="preserve"> 　年・月</t>
  </si>
  <si>
    <t xml:space="preserve">市　　　町　　　村</t>
  </si>
  <si>
    <t xml:space="preserve">国　保　組　合</t>
  </si>
  <si>
    <t xml:space="preserve">被保険者数</t>
  </si>
  <si>
    <t xml:space="preserve">保険給付額</t>
  </si>
  <si>
    <r>
      <rPr>
        <sz val="10"/>
        <rFont val="Noto Sans"/>
        <family val="2"/>
      </rPr>
      <t xml:space="preserve">保険給付額 </t>
    </r>
    <r>
      <rPr>
        <sz val="10"/>
        <rFont val="ＭＳ 明朝"/>
        <family val="1"/>
        <charset val="128"/>
      </rPr>
      <t xml:space="preserve">1)</t>
    </r>
  </si>
  <si>
    <t xml:space="preserve">　　　　</t>
  </si>
  <si>
    <t xml:space="preserve">…</t>
  </si>
  <si>
    <t xml:space="preserve">注　１）一般被保険者に係るもの（老人保健法の規定による医療給付は含まない）。</t>
  </si>
  <si>
    <t xml:space="preserve">１１－３　国民年金事業状況</t>
  </si>
  <si>
    <t xml:space="preserve">保険料収納額の年度数値は累計。</t>
  </si>
  <si>
    <t xml:space="preserve">山口社会保険事務局</t>
  </si>
  <si>
    <t xml:space="preserve">被　保　険　者　数</t>
  </si>
  <si>
    <t xml:space="preserve">年　金　受　給　権　者　数</t>
  </si>
  <si>
    <t xml:space="preserve">年 ・ 月</t>
  </si>
  <si>
    <t xml:space="preserve">保険料収納額</t>
  </si>
  <si>
    <t xml:space="preserve">拠　出　年　金</t>
  </si>
  <si>
    <t xml:space="preserve">基　礎　年　金</t>
  </si>
  <si>
    <t xml:space="preserve">老齢福祉</t>
  </si>
  <si>
    <t xml:space="preserve">第１号強制</t>
  </si>
  <si>
    <t xml:space="preserve">第１号任意</t>
  </si>
  <si>
    <t xml:space="preserve">第３号</t>
  </si>
  <si>
    <t xml:space="preserve">老齢・通算</t>
  </si>
  <si>
    <t xml:space="preserve">その他</t>
  </si>
  <si>
    <t xml:space="preserve">老齢</t>
  </si>
  <si>
    <t xml:space="preserve">障害</t>
  </si>
  <si>
    <t xml:space="preserve">遺族</t>
  </si>
  <si>
    <t xml:space="preserve">年    金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度末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##\ ###\ ##0"/>
    <numFmt numFmtId="167" formatCode="0.0"/>
    <numFmt numFmtId="168" formatCode="#,##0_ "/>
    <numFmt numFmtId="169" formatCode="#,##0_);[RED]\(#,##0\)"/>
    <numFmt numFmtId="170" formatCode="@"/>
    <numFmt numFmtId="171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sz val="6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4"/>
      <name val="DejaVu Sans"/>
      <family val="2"/>
    </font>
    <font>
      <sz val="18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16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6" fillId="2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75</xdr:row>
      <xdr:rowOff>28800</xdr:rowOff>
    </xdr:from>
    <xdr:to>
      <xdr:col>4</xdr:col>
      <xdr:colOff>490680</xdr:colOff>
      <xdr:row>77</xdr:row>
      <xdr:rowOff>114480</xdr:rowOff>
    </xdr:to>
    <xdr:sp>
      <xdr:nvSpPr>
        <xdr:cNvPr id="0" name="Rectangle 2"/>
        <xdr:cNvSpPr/>
      </xdr:nvSpPr>
      <xdr:spPr>
        <a:xfrm>
          <a:off x="1148760" y="16764120"/>
          <a:ext cx="106020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60080</xdr:colOff>
      <xdr:row>75</xdr:row>
      <xdr:rowOff>38160</xdr:rowOff>
    </xdr:from>
    <xdr:to>
      <xdr:col>9</xdr:col>
      <xdr:colOff>200520</xdr:colOff>
      <xdr:row>77</xdr:row>
      <xdr:rowOff>95040</xdr:rowOff>
    </xdr:to>
    <xdr:sp>
      <xdr:nvSpPr>
        <xdr:cNvPr id="1" name="Rectangle 3"/>
        <xdr:cNvSpPr/>
      </xdr:nvSpPr>
      <xdr:spPr>
        <a:xfrm>
          <a:off x="3867480" y="16773480"/>
          <a:ext cx="93924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84</xdr:row>
      <xdr:rowOff>28800</xdr:rowOff>
    </xdr:from>
    <xdr:to>
      <xdr:col>4</xdr:col>
      <xdr:colOff>490680</xdr:colOff>
      <xdr:row>86</xdr:row>
      <xdr:rowOff>114480</xdr:rowOff>
    </xdr:to>
    <xdr:sp>
      <xdr:nvSpPr>
        <xdr:cNvPr id="2" name="Rectangle 2"/>
        <xdr:cNvSpPr/>
      </xdr:nvSpPr>
      <xdr:spPr>
        <a:xfrm>
          <a:off x="1148760" y="18821520"/>
          <a:ext cx="1060200" cy="4287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84</xdr:row>
      <xdr:rowOff>38160</xdr:rowOff>
    </xdr:from>
    <xdr:to>
      <xdr:col>9</xdr:col>
      <xdr:colOff>200160</xdr:colOff>
      <xdr:row>86</xdr:row>
      <xdr:rowOff>95040</xdr:rowOff>
    </xdr:to>
    <xdr:sp>
      <xdr:nvSpPr>
        <xdr:cNvPr id="3" name="Rectangle 3"/>
        <xdr:cNvSpPr/>
      </xdr:nvSpPr>
      <xdr:spPr>
        <a:xfrm>
          <a:off x="4446720" y="18830880"/>
          <a:ext cx="1369440" cy="3999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800" spc="-1" strike="noStrike"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J39" activeCellId="0" sqref="J39:L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12"/>
    <col collapsed="false" customWidth="true" hidden="false" outlineLevel="0" max="3" min="3" style="1" width="6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6.25"/>
    <col collapsed="false" customWidth="true" hidden="false" outlineLevel="0" max="7" min="7" style="1" width="7.24"/>
    <col collapsed="false" customWidth="true" hidden="false" outlineLevel="0" max="8" min="8" style="1" width="8.12"/>
    <col collapsed="false" customWidth="true" hidden="false" outlineLevel="0" max="9" min="9" style="1" width="6.87"/>
    <col collapsed="false" customWidth="true" hidden="false" outlineLevel="0" max="10" min="10" style="1" width="7.99"/>
    <col collapsed="false" customWidth="true" hidden="false" outlineLevel="0" max="11" min="11" style="1" width="6.12"/>
    <col collapsed="false" customWidth="true" hidden="false" outlineLevel="0" max="12" min="12" style="1" width="9.12"/>
    <col collapsed="false" customWidth="true" hidden="false" outlineLevel="0" max="13" min="13" style="1" width="7.62"/>
    <col collapsed="false" customWidth="true" hidden="false" outlineLevel="0" max="14" min="14" style="1" width="9.36"/>
    <col collapsed="false" customWidth="true" hidden="false" outlineLevel="0" max="15" min="15" style="1" width="8.75"/>
    <col collapsed="false" customWidth="true" hidden="false" outlineLevel="0" max="16" min="16" style="1" width="7.24"/>
    <col collapsed="false" customWidth="true" hidden="false" outlineLevel="0" max="17" min="17" style="1" width="6.62"/>
    <col collapsed="false" customWidth="true" hidden="false" outlineLevel="0" max="18" min="18" style="1" width="6.37"/>
    <col collapsed="false" customWidth="true" hidden="false" outlineLevel="0" max="19" min="19" style="1" width="6.25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24"/>
      <c r="B7" s="24"/>
      <c r="C7" s="24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24" t="n">
        <v>16</v>
      </c>
      <c r="B8" s="27" t="s">
        <v>20</v>
      </c>
      <c r="C8" s="27"/>
      <c r="D8" s="28" t="n">
        <v>11136</v>
      </c>
      <c r="E8" s="29" t="n">
        <v>15782</v>
      </c>
      <c r="F8" s="30" t="n">
        <v>10.5</v>
      </c>
      <c r="G8" s="29" t="n">
        <v>26161</v>
      </c>
      <c r="H8" s="29" t="n">
        <v>14083</v>
      </c>
      <c r="I8" s="29" t="n">
        <v>8108</v>
      </c>
      <c r="J8" s="29" t="n">
        <v>11675</v>
      </c>
      <c r="K8" s="29" t="n">
        <v>2023</v>
      </c>
      <c r="L8" s="29" t="n">
        <v>1447</v>
      </c>
      <c r="M8" s="29" t="n">
        <v>135</v>
      </c>
      <c r="N8" s="29" t="n">
        <v>1658</v>
      </c>
      <c r="O8" s="29" t="n">
        <v>515</v>
      </c>
      <c r="P8" s="29" t="n">
        <v>12851</v>
      </c>
      <c r="Q8" s="29" t="n">
        <v>14589</v>
      </c>
      <c r="R8" s="29" t="n">
        <v>27</v>
      </c>
      <c r="S8" s="29" t="n">
        <v>54</v>
      </c>
    </row>
    <row r="9" customFormat="false" ht="18" hidden="false" customHeight="true" outlineLevel="0" collapsed="false">
      <c r="A9" s="24" t="n">
        <v>17</v>
      </c>
      <c r="B9" s="31" t="s">
        <v>21</v>
      </c>
      <c r="C9" s="27"/>
      <c r="D9" s="28" t="n">
        <v>11239</v>
      </c>
      <c r="E9" s="29" t="n">
        <v>15710</v>
      </c>
      <c r="F9" s="30" t="n">
        <v>10.4416666666667</v>
      </c>
      <c r="G9" s="29" t="n">
        <v>26007</v>
      </c>
      <c r="H9" s="29" t="n">
        <v>13990.9166666667</v>
      </c>
      <c r="I9" s="29" t="n">
        <v>7913</v>
      </c>
      <c r="J9" s="29" t="n">
        <v>11765.5</v>
      </c>
      <c r="K9" s="29" t="n">
        <v>2052</v>
      </c>
      <c r="L9" s="29" t="n">
        <v>1441.16666666667</v>
      </c>
      <c r="M9" s="29" t="n">
        <v>133</v>
      </c>
      <c r="N9" s="32" t="n">
        <v>1734.66666666667</v>
      </c>
      <c r="O9" s="32" t="n">
        <v>497</v>
      </c>
      <c r="P9" s="29" t="n">
        <v>12926.4166666667</v>
      </c>
      <c r="Q9" s="29" t="n">
        <v>15544</v>
      </c>
      <c r="R9" s="29" t="n">
        <v>335.416666666667</v>
      </c>
      <c r="S9" s="29" t="n">
        <v>121</v>
      </c>
    </row>
    <row r="10" customFormat="false" ht="18" hidden="false" customHeight="true" outlineLevel="0" collapsed="false">
      <c r="A10" s="31"/>
      <c r="B10" s="31"/>
      <c r="C10" s="27"/>
      <c r="D10" s="28"/>
      <c r="E10" s="29"/>
      <c r="F10" s="30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18" hidden="false" customHeight="true" outlineLevel="0" collapsed="false">
      <c r="A11" s="31" t="n">
        <v>18</v>
      </c>
      <c r="B11" s="24" t="s">
        <v>22</v>
      </c>
      <c r="C11" s="33" t="n">
        <v>2</v>
      </c>
      <c r="D11" s="28" t="n">
        <v>11212</v>
      </c>
      <c r="E11" s="29" t="n">
        <v>15635</v>
      </c>
      <c r="F11" s="30" t="n">
        <v>10.4</v>
      </c>
      <c r="G11" s="29" t="n">
        <v>2068</v>
      </c>
      <c r="H11" s="29" t="n">
        <v>13977</v>
      </c>
      <c r="I11" s="29" t="n">
        <v>655</v>
      </c>
      <c r="J11" s="29" t="n">
        <v>11801</v>
      </c>
      <c r="K11" s="29" t="n">
        <v>173</v>
      </c>
      <c r="L11" s="29" t="n">
        <v>1455</v>
      </c>
      <c r="M11" s="29" t="n">
        <v>11</v>
      </c>
      <c r="N11" s="32" t="n">
        <v>1736</v>
      </c>
      <c r="O11" s="32" t="n">
        <v>40</v>
      </c>
      <c r="P11" s="29" t="n">
        <v>12931</v>
      </c>
      <c r="Q11" s="29" t="n">
        <v>1118</v>
      </c>
      <c r="R11" s="29" t="n">
        <v>365</v>
      </c>
      <c r="S11" s="29" t="n">
        <v>8</v>
      </c>
    </row>
    <row r="12" customFormat="false" ht="18" hidden="false" customHeight="true" outlineLevel="0" collapsed="false">
      <c r="A12" s="31"/>
      <c r="B12" s="31"/>
      <c r="C12" s="33" t="n">
        <v>3</v>
      </c>
      <c r="D12" s="28" t="n">
        <v>11227</v>
      </c>
      <c r="E12" s="29" t="n">
        <v>15656</v>
      </c>
      <c r="F12" s="30" t="n">
        <v>10.4</v>
      </c>
      <c r="G12" s="29" t="n">
        <v>2222</v>
      </c>
      <c r="H12" s="29" t="n">
        <v>13904</v>
      </c>
      <c r="I12" s="29" t="n">
        <v>687</v>
      </c>
      <c r="J12" s="29" t="n">
        <v>11779</v>
      </c>
      <c r="K12" s="29" t="n">
        <v>161</v>
      </c>
      <c r="L12" s="29" t="n">
        <v>1427</v>
      </c>
      <c r="M12" s="29" t="n">
        <v>11</v>
      </c>
      <c r="N12" s="32" t="n">
        <v>1761</v>
      </c>
      <c r="O12" s="32" t="n">
        <v>43</v>
      </c>
      <c r="P12" s="29" t="n">
        <v>12869</v>
      </c>
      <c r="Q12" s="29" t="n">
        <v>1236</v>
      </c>
      <c r="R12" s="29" t="n">
        <v>432</v>
      </c>
      <c r="S12" s="29" t="n">
        <v>13</v>
      </c>
    </row>
    <row r="13" customFormat="false" ht="18" hidden="false" customHeight="true" outlineLevel="0" collapsed="false">
      <c r="A13" s="31"/>
      <c r="B13" s="31"/>
      <c r="C13" s="33" t="n">
        <v>4</v>
      </c>
      <c r="D13" s="28" t="n">
        <v>11179</v>
      </c>
      <c r="E13" s="29" t="n">
        <v>15528</v>
      </c>
      <c r="F13" s="30" t="n">
        <v>10.4</v>
      </c>
      <c r="G13" s="29" t="n">
        <v>2084</v>
      </c>
      <c r="H13" s="29" t="n">
        <v>13745</v>
      </c>
      <c r="I13" s="29" t="n">
        <v>662</v>
      </c>
      <c r="J13" s="29" t="n">
        <v>11662</v>
      </c>
      <c r="K13" s="29" t="n">
        <v>184</v>
      </c>
      <c r="L13" s="29" t="n">
        <v>1394</v>
      </c>
      <c r="M13" s="29" t="n">
        <v>11</v>
      </c>
      <c r="N13" s="32" t="n">
        <v>1728</v>
      </c>
      <c r="O13" s="32" t="n">
        <v>36</v>
      </c>
      <c r="P13" s="29" t="n">
        <v>12467</v>
      </c>
      <c r="Q13" s="29" t="n">
        <v>1117</v>
      </c>
      <c r="R13" s="29" t="n">
        <v>310</v>
      </c>
      <c r="S13" s="29" t="n">
        <v>13</v>
      </c>
    </row>
    <row r="14" customFormat="false" ht="18" hidden="false" customHeight="true" outlineLevel="0" collapsed="false">
      <c r="A14" s="31"/>
      <c r="B14" s="31"/>
      <c r="C14" s="33" t="n">
        <v>5</v>
      </c>
      <c r="D14" s="28" t="n">
        <v>11152</v>
      </c>
      <c r="E14" s="29" t="n">
        <v>15427</v>
      </c>
      <c r="F14" s="30" t="n">
        <v>10.3</v>
      </c>
      <c r="G14" s="29" t="n">
        <v>2070</v>
      </c>
      <c r="H14" s="29" t="n">
        <v>13650</v>
      </c>
      <c r="I14" s="29" t="n">
        <v>590</v>
      </c>
      <c r="J14" s="29" t="n">
        <v>11602</v>
      </c>
      <c r="K14" s="29" t="n">
        <v>172</v>
      </c>
      <c r="L14" s="29" t="n">
        <v>1377</v>
      </c>
      <c r="M14" s="29" t="n">
        <v>12</v>
      </c>
      <c r="N14" s="32" t="n">
        <v>1773</v>
      </c>
      <c r="O14" s="32" t="n">
        <v>41</v>
      </c>
      <c r="P14" s="29" t="n">
        <v>12474</v>
      </c>
      <c r="Q14" s="29" t="n">
        <v>1179</v>
      </c>
      <c r="R14" s="29" t="n">
        <v>347</v>
      </c>
      <c r="S14" s="29" t="n">
        <v>13</v>
      </c>
    </row>
    <row r="15" customFormat="false" ht="18" hidden="false" customHeight="true" outlineLevel="0" collapsed="false">
      <c r="A15" s="31"/>
      <c r="B15" s="31"/>
      <c r="C15" s="33" t="n">
        <v>6</v>
      </c>
      <c r="D15" s="28" t="n">
        <v>11144</v>
      </c>
      <c r="E15" s="29" t="n">
        <v>15372</v>
      </c>
      <c r="F15" s="30" t="n">
        <v>10.3</v>
      </c>
      <c r="G15" s="29" t="n">
        <v>2127</v>
      </c>
      <c r="H15" s="29" t="n">
        <v>13621</v>
      </c>
      <c r="I15" s="29" t="n">
        <v>606</v>
      </c>
      <c r="J15" s="29" t="n">
        <v>11519</v>
      </c>
      <c r="K15" s="29" t="n">
        <v>172</v>
      </c>
      <c r="L15" s="29" t="n">
        <v>1358</v>
      </c>
      <c r="M15" s="29" t="n">
        <v>12</v>
      </c>
      <c r="N15" s="32" t="n">
        <v>1763</v>
      </c>
      <c r="O15" s="32" t="n">
        <v>40</v>
      </c>
      <c r="P15" s="29" t="n">
        <v>12568</v>
      </c>
      <c r="Q15" s="29" t="n">
        <v>1224</v>
      </c>
      <c r="R15" s="29" t="n">
        <v>358</v>
      </c>
      <c r="S15" s="29" t="n">
        <v>9</v>
      </c>
    </row>
    <row r="16" customFormat="false" ht="18" hidden="false" customHeight="true" outlineLevel="0" collapsed="false">
      <c r="A16" s="31"/>
      <c r="B16" s="31"/>
      <c r="C16" s="33"/>
      <c r="D16" s="28"/>
      <c r="E16" s="29"/>
      <c r="F16" s="30"/>
      <c r="G16" s="29"/>
      <c r="H16" s="29"/>
      <c r="I16" s="29"/>
      <c r="J16" s="29"/>
      <c r="K16" s="29"/>
      <c r="L16" s="29"/>
      <c r="M16" s="29"/>
      <c r="N16" s="32"/>
      <c r="O16" s="32"/>
      <c r="P16" s="29"/>
      <c r="Q16" s="29"/>
      <c r="R16" s="29" t="s">
        <v>23</v>
      </c>
      <c r="S16" s="29"/>
    </row>
    <row r="17" customFormat="false" ht="18" hidden="false" customHeight="true" outlineLevel="0" collapsed="false">
      <c r="A17" s="34"/>
      <c r="B17" s="34"/>
      <c r="C17" s="35" t="n">
        <v>7</v>
      </c>
      <c r="D17" s="36" t="n">
        <v>11175</v>
      </c>
      <c r="E17" s="37" t="n">
        <v>15414</v>
      </c>
      <c r="F17" s="38" t="n">
        <v>10.3</v>
      </c>
      <c r="G17" s="37" t="n">
        <v>2119</v>
      </c>
      <c r="H17" s="37" t="n">
        <v>13706</v>
      </c>
      <c r="I17" s="37" t="n">
        <v>614</v>
      </c>
      <c r="J17" s="37" t="n">
        <v>11544</v>
      </c>
      <c r="K17" s="37" t="n">
        <v>173</v>
      </c>
      <c r="L17" s="37" t="n">
        <v>1377</v>
      </c>
      <c r="M17" s="37" t="n">
        <v>11</v>
      </c>
      <c r="N17" s="39" t="n">
        <v>1763</v>
      </c>
      <c r="O17" s="39" t="n">
        <v>39</v>
      </c>
      <c r="P17" s="37" t="n">
        <v>12535</v>
      </c>
      <c r="Q17" s="37" t="n">
        <v>1212</v>
      </c>
      <c r="R17" s="37" t="n">
        <v>354</v>
      </c>
      <c r="S17" s="37" t="n">
        <v>7</v>
      </c>
    </row>
    <row r="18" customFormat="false" ht="18" hidden="false" customHeight="true" outlineLevel="0" collapsed="false">
      <c r="A18" s="40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</row>
    <row r="23" customFormat="false" ht="18" hidden="false" customHeight="true" outlineLevel="0" collapsed="false">
      <c r="A23" s="4"/>
      <c r="B23" s="41" t="s">
        <v>26</v>
      </c>
      <c r="C23" s="4"/>
      <c r="D23" s="4"/>
      <c r="E23" s="4"/>
      <c r="F23" s="4"/>
      <c r="G23" s="4"/>
      <c r="H23" s="4"/>
      <c r="I23" s="4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customFormat="false" ht="18" hidden="false" customHeight="true" outlineLevel="0" collapsed="false">
      <c r="A25" s="42" t="s">
        <v>27</v>
      </c>
      <c r="B25" s="4"/>
      <c r="C25" s="4"/>
      <c r="D25" s="4"/>
      <c r="E25" s="4"/>
      <c r="F25" s="4"/>
      <c r="G25" s="4"/>
      <c r="H25" s="4"/>
      <c r="S25" s="43" t="s">
        <v>28</v>
      </c>
    </row>
    <row r="26" customFormat="false" ht="18" hidden="false" customHeight="true" outlineLevel="0" collapsed="false">
      <c r="A26" s="44"/>
      <c r="B26" s="44"/>
      <c r="C26" s="45"/>
      <c r="D26" s="46"/>
      <c r="E26" s="44"/>
      <c r="F26" s="47" t="s">
        <v>29</v>
      </c>
      <c r="G26" s="48"/>
      <c r="H26" s="48"/>
      <c r="I26" s="49"/>
      <c r="J26" s="50"/>
      <c r="K26" s="51"/>
      <c r="L26" s="52" t="s">
        <v>30</v>
      </c>
      <c r="M26" s="53"/>
      <c r="N26" s="53"/>
      <c r="O26" s="54"/>
      <c r="P26" s="54"/>
      <c r="Q26" s="54"/>
      <c r="R26" s="54"/>
      <c r="S26" s="54"/>
      <c r="T26" s="55"/>
    </row>
    <row r="27" customFormat="false" ht="18" hidden="false" customHeight="true" outlineLevel="0" collapsed="false">
      <c r="A27" s="56" t="s">
        <v>31</v>
      </c>
      <c r="B27" s="57"/>
      <c r="C27" s="58"/>
      <c r="D27" s="59"/>
      <c r="E27" s="60"/>
      <c r="F27" s="61"/>
      <c r="G27" s="61"/>
      <c r="H27" s="61"/>
      <c r="I27" s="62"/>
      <c r="J27" s="63"/>
      <c r="K27" s="64"/>
      <c r="L27" s="52" t="s">
        <v>32</v>
      </c>
      <c r="M27" s="53"/>
      <c r="N27" s="53"/>
      <c r="O27" s="65"/>
      <c r="P27" s="54"/>
      <c r="Q27" s="52" t="s">
        <v>33</v>
      </c>
      <c r="R27" s="53"/>
      <c r="S27" s="54"/>
      <c r="T27" s="55"/>
    </row>
    <row r="28" customFormat="false" ht="18" hidden="false" customHeight="true" outlineLevel="0" collapsed="false">
      <c r="A28" s="61"/>
      <c r="B28" s="60"/>
      <c r="C28" s="62"/>
      <c r="D28" s="59"/>
      <c r="E28" s="66" t="s">
        <v>34</v>
      </c>
      <c r="F28" s="67"/>
      <c r="G28" s="66"/>
      <c r="H28" s="66" t="s">
        <v>35</v>
      </c>
      <c r="I28" s="68"/>
      <c r="J28" s="66"/>
      <c r="K28" s="66" t="s">
        <v>34</v>
      </c>
      <c r="L28" s="69"/>
      <c r="M28" s="66"/>
      <c r="N28" s="70" t="s">
        <v>36</v>
      </c>
      <c r="O28" s="71"/>
      <c r="P28" s="72" t="s">
        <v>34</v>
      </c>
      <c r="Q28" s="69"/>
      <c r="R28" s="72" t="s">
        <v>35</v>
      </c>
      <c r="S28" s="66"/>
      <c r="T28" s="55"/>
    </row>
    <row r="29" customFormat="false" ht="18" hidden="false" customHeight="true" outlineLevel="0" collapsed="false">
      <c r="A29" s="73"/>
      <c r="B29" s="73"/>
      <c r="C29" s="74"/>
      <c r="D29" s="75"/>
      <c r="E29" s="7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55"/>
    </row>
    <row r="30" customFormat="false" ht="18" hidden="false" customHeight="true" outlineLevel="0" collapsed="false">
      <c r="A30" s="77" t="n">
        <v>15</v>
      </c>
      <c r="B30" s="78" t="s">
        <v>20</v>
      </c>
      <c r="C30" s="58"/>
      <c r="D30" s="79" t="n">
        <v>252600</v>
      </c>
      <c r="E30" s="79" t="n">
        <v>252600</v>
      </c>
      <c r="F30" s="79" t="n">
        <v>252600</v>
      </c>
      <c r="G30" s="76" t="n">
        <v>52505561</v>
      </c>
      <c r="H30" s="76" t="n">
        <v>52505561</v>
      </c>
      <c r="I30" s="76" t="n">
        <v>52505561</v>
      </c>
      <c r="J30" s="76" t="n">
        <v>562240</v>
      </c>
      <c r="K30" s="76" t="n">
        <v>562240</v>
      </c>
      <c r="L30" s="76" t="n">
        <v>562240</v>
      </c>
      <c r="M30" s="76"/>
      <c r="N30" s="76" t="n">
        <v>43756168</v>
      </c>
      <c r="O30" s="76" t="n">
        <v>43756168</v>
      </c>
      <c r="P30" s="76" t="n">
        <v>5495</v>
      </c>
      <c r="Q30" s="76" t="n">
        <v>5495</v>
      </c>
      <c r="R30" s="76" t="n">
        <v>363844</v>
      </c>
      <c r="S30" s="76" t="n">
        <v>363844</v>
      </c>
      <c r="T30" s="55"/>
    </row>
    <row r="31" customFormat="false" ht="18" hidden="false" customHeight="true" outlineLevel="0" collapsed="false">
      <c r="A31" s="77" t="n">
        <v>16</v>
      </c>
      <c r="B31" s="78" t="s">
        <v>37</v>
      </c>
      <c r="C31" s="58"/>
      <c r="D31" s="79" t="n">
        <v>249577.25</v>
      </c>
      <c r="E31" s="79" t="n">
        <v>249577.25</v>
      </c>
      <c r="F31" s="79" t="n">
        <v>249577.25</v>
      </c>
      <c r="G31" s="76" t="n">
        <v>53708359</v>
      </c>
      <c r="H31" s="76" t="n">
        <v>53708359</v>
      </c>
      <c r="I31" s="76" t="n">
        <v>53708359</v>
      </c>
      <c r="J31" s="76" t="n">
        <v>571544.75</v>
      </c>
      <c r="K31" s="76" t="n">
        <v>571544.75</v>
      </c>
      <c r="L31" s="76" t="n">
        <v>571544.75</v>
      </c>
      <c r="M31" s="76"/>
      <c r="N31" s="76" t="n">
        <v>46406534</v>
      </c>
      <c r="O31" s="76" t="n">
        <v>46406534</v>
      </c>
      <c r="P31" s="76" t="n">
        <v>5615.08333333333</v>
      </c>
      <c r="Q31" s="76" t="n">
        <v>5615.08333333333</v>
      </c>
      <c r="R31" s="76" t="n">
        <v>384201</v>
      </c>
      <c r="S31" s="76" t="n">
        <v>384201</v>
      </c>
      <c r="T31" s="55"/>
    </row>
    <row r="32" customFormat="false" ht="18" hidden="false" customHeight="true" outlineLevel="0" collapsed="false">
      <c r="A32" s="73"/>
      <c r="B32" s="73"/>
      <c r="C32" s="74"/>
      <c r="D32" s="79"/>
      <c r="E32" s="79"/>
      <c r="F32" s="79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55"/>
    </row>
    <row r="33" customFormat="false" ht="18" hidden="false" customHeight="true" outlineLevel="0" collapsed="false">
      <c r="A33" s="80" t="n">
        <v>18</v>
      </c>
      <c r="B33" s="81" t="s">
        <v>22</v>
      </c>
      <c r="C33" s="82" t="n">
        <v>3</v>
      </c>
      <c r="D33" s="79" t="n">
        <v>246854</v>
      </c>
      <c r="E33" s="79" t="n">
        <v>247184</v>
      </c>
      <c r="F33" s="79" t="n">
        <v>247184</v>
      </c>
      <c r="G33" s="76" t="n">
        <v>4978482</v>
      </c>
      <c r="H33" s="76" t="n">
        <v>4640338</v>
      </c>
      <c r="I33" s="76" t="n">
        <v>4640338</v>
      </c>
      <c r="J33" s="76" t="n">
        <v>572384</v>
      </c>
      <c r="K33" s="76" t="n">
        <v>573993</v>
      </c>
      <c r="L33" s="76" t="n">
        <v>573993</v>
      </c>
      <c r="M33" s="76"/>
      <c r="N33" s="76" t="n">
        <v>4398589</v>
      </c>
      <c r="O33" s="76" t="s">
        <v>38</v>
      </c>
      <c r="P33" s="76" t="n">
        <v>5757</v>
      </c>
      <c r="Q33" s="76" t="n">
        <v>5787</v>
      </c>
      <c r="R33" s="76" t="n">
        <v>38597</v>
      </c>
      <c r="S33" s="76" t="s">
        <v>38</v>
      </c>
      <c r="T33" s="55"/>
    </row>
    <row r="34" customFormat="false" ht="18" hidden="false" customHeight="true" outlineLevel="0" collapsed="false">
      <c r="A34" s="80"/>
      <c r="B34" s="80"/>
      <c r="C34" s="82" t="n">
        <v>4</v>
      </c>
      <c r="D34" s="79" t="n">
        <v>249537</v>
      </c>
      <c r="E34" s="79" t="n">
        <v>247184</v>
      </c>
      <c r="F34" s="79" t="n">
        <v>247184</v>
      </c>
      <c r="G34" s="76" t="n">
        <v>4267046</v>
      </c>
      <c r="H34" s="76" t="n">
        <v>4640338</v>
      </c>
      <c r="I34" s="76" t="n">
        <v>4640338</v>
      </c>
      <c r="J34" s="76" t="n">
        <v>577219</v>
      </c>
      <c r="K34" s="76" t="n">
        <v>573993</v>
      </c>
      <c r="L34" s="76" t="n">
        <v>573993</v>
      </c>
      <c r="M34" s="76"/>
      <c r="N34" s="76" t="n">
        <v>3990414</v>
      </c>
      <c r="O34" s="76" t="s">
        <v>38</v>
      </c>
      <c r="P34" s="76" t="n">
        <v>5775</v>
      </c>
      <c r="Q34" s="76" t="n">
        <v>5787</v>
      </c>
      <c r="R34" s="76" t="n">
        <v>31821</v>
      </c>
      <c r="S34" s="76" t="s">
        <v>38</v>
      </c>
      <c r="T34" s="55"/>
    </row>
    <row r="35" customFormat="false" ht="18" hidden="false" customHeight="true" outlineLevel="0" collapsed="false">
      <c r="A35" s="80"/>
      <c r="B35" s="80"/>
      <c r="C35" s="82" t="n">
        <v>5</v>
      </c>
      <c r="D35" s="79" t="n">
        <v>249697</v>
      </c>
      <c r="E35" s="79" t="n">
        <v>247184</v>
      </c>
      <c r="F35" s="79" t="n">
        <v>247184</v>
      </c>
      <c r="G35" s="76" t="n">
        <v>4571223</v>
      </c>
      <c r="H35" s="76" t="n">
        <v>4640338</v>
      </c>
      <c r="I35" s="76" t="n">
        <v>4640338</v>
      </c>
      <c r="J35" s="76" t="n">
        <v>576167</v>
      </c>
      <c r="K35" s="76" t="n">
        <v>573993</v>
      </c>
      <c r="L35" s="76" t="n">
        <v>573993</v>
      </c>
      <c r="M35" s="76"/>
      <c r="N35" s="76" t="n">
        <v>4156598</v>
      </c>
      <c r="O35" s="76" t="s">
        <v>38</v>
      </c>
      <c r="P35" s="76" t="n">
        <v>5752</v>
      </c>
      <c r="Q35" s="76" t="n">
        <v>5787</v>
      </c>
      <c r="R35" s="76" t="n">
        <v>31710</v>
      </c>
      <c r="S35" s="76" t="s">
        <v>38</v>
      </c>
      <c r="T35" s="55"/>
    </row>
    <row r="36" customFormat="false" ht="18" hidden="false" customHeight="true" outlineLevel="0" collapsed="false">
      <c r="A36" s="80"/>
      <c r="B36" s="80"/>
      <c r="C36" s="82" t="n">
        <v>6</v>
      </c>
      <c r="D36" s="79" t="n">
        <v>249782</v>
      </c>
      <c r="E36" s="79" t="n">
        <v>247184</v>
      </c>
      <c r="F36" s="79" t="n">
        <v>247184</v>
      </c>
      <c r="G36" s="76" t="n">
        <v>4611971</v>
      </c>
      <c r="H36" s="76" t="n">
        <v>4640338</v>
      </c>
      <c r="I36" s="76" t="n">
        <v>4640338</v>
      </c>
      <c r="J36" s="76" t="n">
        <v>574880</v>
      </c>
      <c r="K36" s="76" t="n">
        <v>573993</v>
      </c>
      <c r="L36" s="76" t="n">
        <v>573993</v>
      </c>
      <c r="M36" s="76"/>
      <c r="N36" s="76" t="s">
        <v>38</v>
      </c>
      <c r="O36" s="76" t="s">
        <v>38</v>
      </c>
      <c r="P36" s="76" t="n">
        <v>5736</v>
      </c>
      <c r="Q36" s="76" t="n">
        <v>5787</v>
      </c>
      <c r="R36" s="76" t="n">
        <v>35316</v>
      </c>
      <c r="S36" s="76" t="s">
        <v>38</v>
      </c>
      <c r="T36" s="55"/>
    </row>
    <row r="37" customFormat="false" ht="18" hidden="false" customHeight="true" outlineLevel="0" collapsed="false">
      <c r="A37" s="80"/>
      <c r="B37" s="80"/>
      <c r="C37" s="82" t="n">
        <v>7</v>
      </c>
      <c r="D37" s="79" t="n">
        <v>249450</v>
      </c>
      <c r="E37" s="79" t="n">
        <v>247184</v>
      </c>
      <c r="F37" s="79" t="n">
        <v>247184</v>
      </c>
      <c r="G37" s="76" t="n">
        <v>4528070</v>
      </c>
      <c r="H37" s="76" t="n">
        <v>4640338</v>
      </c>
      <c r="I37" s="76" t="n">
        <v>4640338</v>
      </c>
      <c r="J37" s="76" t="n">
        <v>574254</v>
      </c>
      <c r="K37" s="76" t="n">
        <v>573993</v>
      </c>
      <c r="L37" s="76" t="n">
        <v>573993</v>
      </c>
      <c r="M37" s="76"/>
      <c r="N37" s="76" t="s">
        <v>38</v>
      </c>
      <c r="O37" s="76" t="s">
        <v>38</v>
      </c>
      <c r="P37" s="76" t="n">
        <v>5747</v>
      </c>
      <c r="Q37" s="76" t="n">
        <v>5787</v>
      </c>
      <c r="R37" s="76" t="s">
        <v>38</v>
      </c>
      <c r="S37" s="76" t="s">
        <v>38</v>
      </c>
      <c r="T37" s="55"/>
    </row>
    <row r="38" customFormat="false" ht="18" hidden="false" customHeight="true" outlineLevel="0" collapsed="false">
      <c r="A38" s="73"/>
      <c r="B38" s="73"/>
      <c r="C38" s="83"/>
      <c r="D38" s="79"/>
      <c r="E38" s="79"/>
      <c r="F38" s="79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55"/>
    </row>
    <row r="39" customFormat="false" ht="18" hidden="false" customHeight="true" outlineLevel="0" collapsed="false">
      <c r="A39" s="84"/>
      <c r="B39" s="84"/>
      <c r="C39" s="85" t="n">
        <v>8</v>
      </c>
      <c r="D39" s="86" t="n">
        <v>248919</v>
      </c>
      <c r="E39" s="86" t="n">
        <v>247184</v>
      </c>
      <c r="F39" s="86" t="n">
        <v>247184</v>
      </c>
      <c r="G39" s="87" t="n">
        <v>4590824</v>
      </c>
      <c r="H39" s="87" t="n">
        <v>4640338</v>
      </c>
      <c r="I39" s="87" t="n">
        <v>4640338</v>
      </c>
      <c r="J39" s="87" t="n">
        <v>573725</v>
      </c>
      <c r="K39" s="87" t="n">
        <v>573993</v>
      </c>
      <c r="L39" s="87" t="n">
        <v>573993</v>
      </c>
      <c r="M39" s="87"/>
      <c r="N39" s="87" t="s">
        <v>38</v>
      </c>
      <c r="O39" s="87" t="s">
        <v>38</v>
      </c>
      <c r="P39" s="87" t="n">
        <v>5740</v>
      </c>
      <c r="Q39" s="87" t="n">
        <v>5787</v>
      </c>
      <c r="R39" s="87" t="s">
        <v>38</v>
      </c>
      <c r="S39" s="87" t="s">
        <v>38</v>
      </c>
      <c r="T39" s="55"/>
    </row>
    <row r="40" customFormat="false" ht="18" hidden="false" customHeight="true" outlineLevel="0" collapsed="false">
      <c r="A40" s="41" t="s">
        <v>39</v>
      </c>
      <c r="B40" s="4"/>
      <c r="C40" s="4"/>
      <c r="D40" s="4"/>
      <c r="E40" s="4"/>
      <c r="F40" s="4"/>
      <c r="G40" s="4"/>
      <c r="H40" s="4"/>
      <c r="I40" s="4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>
      <c r="A44" s="3" t="s">
        <v>4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4"/>
      <c r="B45" s="41" t="s">
        <v>41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4"/>
      <c r="B46" s="4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42" t="s">
        <v>2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S47" s="43" t="s">
        <v>42</v>
      </c>
    </row>
    <row r="48" customFormat="false" ht="18" hidden="false" customHeight="true" outlineLevel="0" collapsed="false">
      <c r="A48" s="44"/>
      <c r="B48" s="44"/>
      <c r="C48" s="45"/>
      <c r="D48" s="46"/>
      <c r="E48" s="88" t="s">
        <v>43</v>
      </c>
      <c r="F48" s="89"/>
      <c r="G48" s="90"/>
      <c r="H48" s="90"/>
      <c r="I48" s="91"/>
      <c r="J48" s="90"/>
      <c r="K48" s="92"/>
      <c r="L48" s="93" t="s">
        <v>44</v>
      </c>
      <c r="M48" s="93"/>
      <c r="N48" s="93"/>
      <c r="O48" s="93"/>
      <c r="P48" s="93"/>
      <c r="Q48" s="93"/>
      <c r="R48" s="93"/>
      <c r="S48" s="93"/>
    </row>
    <row r="49" customFormat="false" ht="18" hidden="false" customHeight="true" outlineLevel="0" collapsed="false">
      <c r="A49" s="94" t="s">
        <v>45</v>
      </c>
      <c r="B49" s="94"/>
      <c r="C49" s="94"/>
      <c r="D49" s="95"/>
      <c r="E49" s="61"/>
      <c r="F49" s="61"/>
      <c r="G49" s="60"/>
      <c r="H49" s="60"/>
      <c r="I49" s="62"/>
      <c r="J49" s="96" t="s">
        <v>46</v>
      </c>
      <c r="K49" s="96"/>
      <c r="L49" s="97" t="s">
        <v>47</v>
      </c>
      <c r="M49" s="97"/>
      <c r="N49" s="97" t="s">
        <v>48</v>
      </c>
      <c r="O49" s="97"/>
      <c r="P49" s="97"/>
      <c r="Q49" s="98"/>
      <c r="R49" s="99" t="s">
        <v>49</v>
      </c>
      <c r="S49" s="99"/>
    </row>
    <row r="50" customFormat="false" ht="18" hidden="false" customHeight="true" outlineLevel="0" collapsed="false">
      <c r="A50" s="61"/>
      <c r="B50" s="60"/>
      <c r="C50" s="62"/>
      <c r="D50" s="97" t="s">
        <v>50</v>
      </c>
      <c r="E50" s="97"/>
      <c r="F50" s="97" t="s">
        <v>51</v>
      </c>
      <c r="G50" s="97"/>
      <c r="H50" s="97" t="s">
        <v>52</v>
      </c>
      <c r="I50" s="97"/>
      <c r="J50" s="66"/>
      <c r="K50" s="68"/>
      <c r="L50" s="16" t="s">
        <v>53</v>
      </c>
      <c r="M50" s="97" t="s">
        <v>54</v>
      </c>
      <c r="N50" s="97" t="s">
        <v>55</v>
      </c>
      <c r="O50" s="97" t="s">
        <v>56</v>
      </c>
      <c r="P50" s="100" t="s">
        <v>57</v>
      </c>
      <c r="Q50" s="66"/>
      <c r="R50" s="66" t="s">
        <v>58</v>
      </c>
      <c r="S50" s="66"/>
    </row>
    <row r="51" customFormat="false" ht="18" hidden="false" customHeight="true" outlineLevel="0" collapsed="false">
      <c r="A51" s="73"/>
      <c r="B51" s="73"/>
      <c r="C51" s="74"/>
      <c r="D51" s="75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</row>
    <row r="52" customFormat="false" ht="18" hidden="false" customHeight="true" outlineLevel="0" collapsed="false">
      <c r="A52" s="101" t="s">
        <v>59</v>
      </c>
      <c r="B52" s="101"/>
      <c r="C52" s="101"/>
      <c r="D52" s="79" t="n">
        <v>215576</v>
      </c>
      <c r="E52" s="79" t="n">
        <v>215576</v>
      </c>
      <c r="F52" s="76" t="n">
        <v>3994</v>
      </c>
      <c r="G52" s="76" t="n">
        <v>3994</v>
      </c>
      <c r="H52" s="76" t="n">
        <v>132243</v>
      </c>
      <c r="I52" s="76" t="n">
        <v>132243</v>
      </c>
      <c r="J52" s="76" t="n">
        <v>20048728</v>
      </c>
      <c r="K52" s="76"/>
      <c r="L52" s="76" t="n">
        <v>74177</v>
      </c>
      <c r="M52" s="76" t="n">
        <v>2287</v>
      </c>
      <c r="N52" s="76" t="n">
        <v>230659</v>
      </c>
      <c r="O52" s="76" t="n">
        <v>21103</v>
      </c>
      <c r="P52" s="76" t="n">
        <v>3921</v>
      </c>
      <c r="Q52" s="76"/>
      <c r="R52" s="76" t="n">
        <v>1169</v>
      </c>
      <c r="S52" s="76" t="n">
        <v>1169</v>
      </c>
    </row>
    <row r="53" customFormat="false" ht="18" hidden="false" customHeight="true" outlineLevel="0" collapsed="false">
      <c r="A53" s="81"/>
      <c r="B53" s="73"/>
      <c r="C53" s="74"/>
      <c r="D53" s="79"/>
      <c r="E53" s="79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8" hidden="false" customHeight="true" outlineLevel="0" collapsed="false">
      <c r="A54" s="80" t="n">
        <v>18</v>
      </c>
      <c r="B54" s="81" t="s">
        <v>22</v>
      </c>
      <c r="C54" s="102" t="n">
        <v>1</v>
      </c>
      <c r="D54" s="79" t="n">
        <v>213307</v>
      </c>
      <c r="E54" s="79" t="n">
        <v>213307</v>
      </c>
      <c r="F54" s="76" t="n">
        <v>3710</v>
      </c>
      <c r="G54" s="76" t="n">
        <v>3710</v>
      </c>
      <c r="H54" s="76" t="n">
        <v>130669</v>
      </c>
      <c r="I54" s="76" t="n">
        <v>130669</v>
      </c>
      <c r="J54" s="76" t="n">
        <v>1997566</v>
      </c>
      <c r="K54" s="76"/>
      <c r="L54" s="76" t="s">
        <v>38</v>
      </c>
      <c r="M54" s="76" t="s">
        <v>38</v>
      </c>
      <c r="N54" s="76" t="s">
        <v>38</v>
      </c>
      <c r="O54" s="76" t="s">
        <v>38</v>
      </c>
      <c r="P54" s="76" t="s">
        <v>38</v>
      </c>
      <c r="Q54" s="76"/>
      <c r="R54" s="76" t="n">
        <v>899</v>
      </c>
      <c r="S54" s="76" t="n">
        <v>899</v>
      </c>
    </row>
    <row r="55" customFormat="false" ht="18" hidden="false" customHeight="true" outlineLevel="0" collapsed="false">
      <c r="A55" s="80"/>
      <c r="B55" s="80"/>
      <c r="C55" s="102" t="n">
        <v>2</v>
      </c>
      <c r="D55" s="79" t="n">
        <v>213597</v>
      </c>
      <c r="E55" s="79" t="n">
        <v>213597</v>
      </c>
      <c r="F55" s="76" t="n">
        <v>3672</v>
      </c>
      <c r="G55" s="76" t="n">
        <v>3672</v>
      </c>
      <c r="H55" s="76" t="n">
        <v>130683</v>
      </c>
      <c r="I55" s="76" t="n">
        <v>130683</v>
      </c>
      <c r="J55" s="76" t="n">
        <v>1043082</v>
      </c>
      <c r="K55" s="76"/>
      <c r="L55" s="76" t="s">
        <v>38</v>
      </c>
      <c r="M55" s="76" t="s">
        <v>38</v>
      </c>
      <c r="N55" s="76" t="s">
        <v>38</v>
      </c>
      <c r="O55" s="76" t="s">
        <v>38</v>
      </c>
      <c r="P55" s="76" t="s">
        <v>38</v>
      </c>
      <c r="Q55" s="76"/>
      <c r="R55" s="76" t="n">
        <v>877</v>
      </c>
      <c r="S55" s="76" t="n">
        <v>877</v>
      </c>
    </row>
    <row r="56" customFormat="false" ht="18" hidden="false" customHeight="true" outlineLevel="0" collapsed="false">
      <c r="A56" s="80"/>
      <c r="B56" s="80"/>
      <c r="C56" s="102" t="n">
        <v>3</v>
      </c>
      <c r="D56" s="79" t="n">
        <v>213746</v>
      </c>
      <c r="E56" s="79" t="n">
        <v>213597</v>
      </c>
      <c r="F56" s="76" t="n">
        <v>3661</v>
      </c>
      <c r="G56" s="76" t="n">
        <v>3672</v>
      </c>
      <c r="H56" s="76" t="n">
        <v>130411</v>
      </c>
      <c r="I56" s="76" t="n">
        <v>130683</v>
      </c>
      <c r="J56" s="76" t="n">
        <v>1092397</v>
      </c>
      <c r="K56" s="76"/>
      <c r="L56" s="76" t="n">
        <v>68788</v>
      </c>
      <c r="M56" s="76" t="n">
        <v>2167</v>
      </c>
      <c r="N56" s="76" t="n">
        <v>247165</v>
      </c>
      <c r="O56" s="76" t="n">
        <v>21699</v>
      </c>
      <c r="P56" s="76" t="n">
        <v>3845</v>
      </c>
      <c r="Q56" s="76"/>
      <c r="R56" s="76" t="n">
        <v>856</v>
      </c>
      <c r="S56" s="76" t="n">
        <v>877</v>
      </c>
    </row>
    <row r="57" customFormat="false" ht="18" hidden="false" customHeight="true" outlineLevel="0" collapsed="false">
      <c r="A57" s="80"/>
      <c r="B57" s="80"/>
      <c r="C57" s="102" t="n">
        <v>4</v>
      </c>
      <c r="D57" s="79" t="n">
        <v>209166</v>
      </c>
      <c r="E57" s="79" t="n">
        <v>213597</v>
      </c>
      <c r="F57" s="76" t="n">
        <v>3617</v>
      </c>
      <c r="G57" s="76" t="n">
        <v>3672</v>
      </c>
      <c r="H57" s="76" t="n">
        <v>129742</v>
      </c>
      <c r="I57" s="76" t="n">
        <v>130683</v>
      </c>
      <c r="J57" s="76" t="n">
        <v>1859225</v>
      </c>
      <c r="K57" s="76"/>
      <c r="L57" s="76" t="s">
        <v>38</v>
      </c>
      <c r="M57" s="76" t="s">
        <v>38</v>
      </c>
      <c r="N57" s="76" t="s">
        <v>38</v>
      </c>
      <c r="O57" s="76" t="s">
        <v>38</v>
      </c>
      <c r="P57" s="76" t="s">
        <v>38</v>
      </c>
      <c r="Q57" s="76"/>
      <c r="R57" s="76" t="n">
        <v>834</v>
      </c>
      <c r="S57" s="76" t="n">
        <v>877</v>
      </c>
    </row>
    <row r="58" customFormat="false" ht="18" hidden="false" customHeight="true" outlineLevel="0" collapsed="false">
      <c r="A58" s="80"/>
      <c r="B58" s="80"/>
      <c r="C58" s="102" t="n">
        <v>5</v>
      </c>
      <c r="D58" s="79" t="n">
        <v>208914</v>
      </c>
      <c r="E58" s="79" t="n">
        <v>213597</v>
      </c>
      <c r="F58" s="76" t="n">
        <v>3570</v>
      </c>
      <c r="G58" s="76" t="n">
        <v>3672</v>
      </c>
      <c r="H58" s="76" t="n">
        <v>129817</v>
      </c>
      <c r="I58" s="76" t="n">
        <v>130683</v>
      </c>
      <c r="J58" s="76" t="n">
        <v>4795565</v>
      </c>
      <c r="K58" s="76"/>
      <c r="L58" s="76" t="s">
        <v>38</v>
      </c>
      <c r="M58" s="76" t="s">
        <v>38</v>
      </c>
      <c r="N58" s="76" t="s">
        <v>38</v>
      </c>
      <c r="O58" s="76" t="s">
        <v>38</v>
      </c>
      <c r="P58" s="76" t="s">
        <v>38</v>
      </c>
      <c r="Q58" s="76"/>
      <c r="R58" s="76" t="n">
        <v>826</v>
      </c>
      <c r="S58" s="76" t="n">
        <v>877</v>
      </c>
    </row>
    <row r="59" customFormat="false" ht="18" hidden="false" customHeight="true" outlineLevel="0" collapsed="false">
      <c r="A59" s="80"/>
      <c r="B59" s="80"/>
      <c r="C59" s="102" t="n">
        <v>6</v>
      </c>
      <c r="D59" s="79" t="n">
        <v>208444</v>
      </c>
      <c r="E59" s="79" t="n">
        <v>213597</v>
      </c>
      <c r="F59" s="76" t="n">
        <v>3553</v>
      </c>
      <c r="G59" s="76" t="n">
        <v>3672</v>
      </c>
      <c r="H59" s="76" t="n">
        <v>129826</v>
      </c>
      <c r="I59" s="76" t="n">
        <v>130683</v>
      </c>
      <c r="J59" s="76" t="n">
        <v>267325</v>
      </c>
      <c r="K59" s="76"/>
      <c r="L59" s="76" t="s">
        <v>38</v>
      </c>
      <c r="M59" s="76" t="s">
        <v>38</v>
      </c>
      <c r="N59" s="76" t="s">
        <v>38</v>
      </c>
      <c r="O59" s="76" t="s">
        <v>38</v>
      </c>
      <c r="P59" s="76" t="s">
        <v>38</v>
      </c>
      <c r="Q59" s="76"/>
      <c r="R59" s="76" t="n">
        <v>802</v>
      </c>
      <c r="S59" s="76" t="n">
        <v>877</v>
      </c>
    </row>
    <row r="60" customFormat="false" ht="18" hidden="false" customHeight="true" outlineLevel="0" collapsed="false">
      <c r="A60" s="80"/>
      <c r="B60" s="80"/>
      <c r="C60" s="102" t="n">
        <v>7</v>
      </c>
      <c r="D60" s="79" t="n">
        <v>208296</v>
      </c>
      <c r="E60" s="79" t="n">
        <v>213597</v>
      </c>
      <c r="F60" s="76" t="n">
        <v>3524</v>
      </c>
      <c r="G60" s="76" t="n">
        <v>3672</v>
      </c>
      <c r="H60" s="76" t="n">
        <v>129732</v>
      </c>
      <c r="I60" s="76" t="n">
        <v>130683</v>
      </c>
      <c r="J60" s="76" t="n">
        <v>1313544</v>
      </c>
      <c r="K60" s="76"/>
      <c r="L60" s="76" t="s">
        <v>38</v>
      </c>
      <c r="M60" s="76" t="s">
        <v>38</v>
      </c>
      <c r="N60" s="76" t="s">
        <v>38</v>
      </c>
      <c r="O60" s="76" t="s">
        <v>38</v>
      </c>
      <c r="P60" s="76" t="s">
        <v>38</v>
      </c>
      <c r="Q60" s="76"/>
      <c r="R60" s="76" t="n">
        <v>792</v>
      </c>
      <c r="S60" s="76" t="n">
        <v>877</v>
      </c>
    </row>
    <row r="61" customFormat="false" ht="18" hidden="false" customHeight="true" outlineLevel="0" collapsed="false">
      <c r="A61" s="80"/>
      <c r="B61" s="80"/>
      <c r="C61" s="102" t="n">
        <v>8</v>
      </c>
      <c r="D61" s="79" t="n">
        <v>207854</v>
      </c>
      <c r="E61" s="79" t="n">
        <v>213597</v>
      </c>
      <c r="F61" s="76" t="n">
        <v>3487</v>
      </c>
      <c r="G61" s="76" t="n">
        <v>3672</v>
      </c>
      <c r="H61" s="76" t="n">
        <v>129450</v>
      </c>
      <c r="I61" s="76" t="n">
        <v>130683</v>
      </c>
      <c r="J61" s="76" t="n">
        <v>1319355</v>
      </c>
      <c r="K61" s="76"/>
      <c r="L61" s="76" t="s">
        <v>38</v>
      </c>
      <c r="M61" s="76" t="s">
        <v>38</v>
      </c>
      <c r="N61" s="76" t="s">
        <v>38</v>
      </c>
      <c r="O61" s="76" t="s">
        <v>38</v>
      </c>
      <c r="P61" s="76" t="s">
        <v>38</v>
      </c>
      <c r="Q61" s="76"/>
      <c r="R61" s="76" t="n">
        <v>771</v>
      </c>
      <c r="S61" s="76" t="n">
        <v>877</v>
      </c>
    </row>
    <row r="62" customFormat="false" ht="18" hidden="false" customHeight="true" outlineLevel="0" collapsed="false">
      <c r="A62" s="81" t="s">
        <v>23</v>
      </c>
      <c r="B62" s="73"/>
      <c r="C62" s="103"/>
      <c r="D62" s="79"/>
      <c r="E62" s="79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18" hidden="false" customHeight="true" outlineLevel="0" collapsed="false">
      <c r="A63" s="84"/>
      <c r="B63" s="84"/>
      <c r="C63" s="104" t="n">
        <v>9</v>
      </c>
      <c r="D63" s="86" t="n">
        <v>207072</v>
      </c>
      <c r="E63" s="86" t="n">
        <v>213597</v>
      </c>
      <c r="F63" s="87" t="n">
        <v>3468</v>
      </c>
      <c r="G63" s="87" t="n">
        <v>3672</v>
      </c>
      <c r="H63" s="87" t="n">
        <v>129108</v>
      </c>
      <c r="I63" s="87" t="n">
        <v>130683</v>
      </c>
      <c r="J63" s="87" t="s">
        <v>38</v>
      </c>
      <c r="K63" s="87"/>
      <c r="L63" s="87" t="s">
        <v>38</v>
      </c>
      <c r="M63" s="87" t="s">
        <v>38</v>
      </c>
      <c r="N63" s="87" t="s">
        <v>38</v>
      </c>
      <c r="O63" s="87" t="s">
        <v>38</v>
      </c>
      <c r="P63" s="87" t="s">
        <v>38</v>
      </c>
      <c r="Q63" s="87"/>
      <c r="R63" s="87" t="n">
        <v>754</v>
      </c>
      <c r="S63" s="87" t="n">
        <v>877</v>
      </c>
    </row>
    <row r="64" customFormat="false" ht="18" hidden="false" customHeight="true" outlineLevel="0" collapsed="false"/>
    <row r="65" customFormat="false" ht="18" hidden="false" customHeight="true" outlineLevel="0" collapsed="false"/>
    <row r="67" customFormat="false" ht="14.25" hidden="false" customHeight="false" outlineLevel="0" collapsed="false">
      <c r="K67" s="105"/>
    </row>
  </sheetData>
  <mergeCells count="134">
    <mergeCell ref="H5:I5"/>
    <mergeCell ref="J5:K5"/>
    <mergeCell ref="L5:M5"/>
    <mergeCell ref="N5:O5"/>
    <mergeCell ref="P5:Q5"/>
    <mergeCell ref="R5:S5"/>
    <mergeCell ref="D30:F30"/>
    <mergeCell ref="G30:I30"/>
    <mergeCell ref="J30:L30"/>
    <mergeCell ref="N30:O30"/>
    <mergeCell ref="P30:Q30"/>
    <mergeCell ref="R30:S30"/>
    <mergeCell ref="D31:F31"/>
    <mergeCell ref="G31:I31"/>
    <mergeCell ref="J31:L31"/>
    <mergeCell ref="N31:O31"/>
    <mergeCell ref="P31:Q31"/>
    <mergeCell ref="R31:S31"/>
    <mergeCell ref="D32:F32"/>
    <mergeCell ref="G32:I32"/>
    <mergeCell ref="J32:L32"/>
    <mergeCell ref="N32:O32"/>
    <mergeCell ref="P32:Q32"/>
    <mergeCell ref="R32:S32"/>
    <mergeCell ref="D33:F33"/>
    <mergeCell ref="G33:I33"/>
    <mergeCell ref="J33:L33"/>
    <mergeCell ref="N33:O33"/>
    <mergeCell ref="P33:Q33"/>
    <mergeCell ref="R33:S33"/>
    <mergeCell ref="D34:F34"/>
    <mergeCell ref="G34:I34"/>
    <mergeCell ref="J34:L34"/>
    <mergeCell ref="N34:O34"/>
    <mergeCell ref="P34:Q34"/>
    <mergeCell ref="R34:S34"/>
    <mergeCell ref="D35:F35"/>
    <mergeCell ref="G35:I35"/>
    <mergeCell ref="J35:L35"/>
    <mergeCell ref="N35:O35"/>
    <mergeCell ref="P35:Q35"/>
    <mergeCell ref="R35:S35"/>
    <mergeCell ref="D36:F36"/>
    <mergeCell ref="G36:I36"/>
    <mergeCell ref="J36:L36"/>
    <mergeCell ref="N36:O36"/>
    <mergeCell ref="P36:Q36"/>
    <mergeCell ref="R36:S36"/>
    <mergeCell ref="D37:F37"/>
    <mergeCell ref="G37:I37"/>
    <mergeCell ref="J37:L37"/>
    <mergeCell ref="N37:O37"/>
    <mergeCell ref="P37:Q37"/>
    <mergeCell ref="R37:S37"/>
    <mergeCell ref="D38:F38"/>
    <mergeCell ref="G38:I38"/>
    <mergeCell ref="J38:L38"/>
    <mergeCell ref="N38:O38"/>
    <mergeCell ref="P38:Q38"/>
    <mergeCell ref="D39:F39"/>
    <mergeCell ref="G39:I39"/>
    <mergeCell ref="J39:L39"/>
    <mergeCell ref="N39:O39"/>
    <mergeCell ref="P39:Q39"/>
    <mergeCell ref="R39:S39"/>
    <mergeCell ref="L48:S48"/>
    <mergeCell ref="A49:C49"/>
    <mergeCell ref="J49:K49"/>
    <mergeCell ref="L49:M49"/>
    <mergeCell ref="N49:P49"/>
    <mergeCell ref="D50:E50"/>
    <mergeCell ref="F50:G50"/>
    <mergeCell ref="H50:I50"/>
    <mergeCell ref="A52:C52"/>
    <mergeCell ref="D52:E52"/>
    <mergeCell ref="F52:G52"/>
    <mergeCell ref="H52:I52"/>
    <mergeCell ref="J52:K52"/>
    <mergeCell ref="R52:S52"/>
    <mergeCell ref="D53:E53"/>
    <mergeCell ref="F53:G53"/>
    <mergeCell ref="H53:I53"/>
    <mergeCell ref="J53:K53"/>
    <mergeCell ref="R53:S53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2:E62"/>
    <mergeCell ref="F62:G62"/>
    <mergeCell ref="H62:I62"/>
    <mergeCell ref="J62:K62"/>
    <mergeCell ref="R62:S62"/>
    <mergeCell ref="D63:E63"/>
    <mergeCell ref="F63:G63"/>
    <mergeCell ref="H63:I63"/>
    <mergeCell ref="J63:K63"/>
    <mergeCell ref="R63:S63"/>
  </mergeCells>
  <printOptions headings="false" gridLines="false" gridLinesSet="true" horizontalCentered="false" verticalCentered="false"/>
  <pageMargins left="0.459722222222222" right="0.45" top="0.590277777777778" bottom="0.5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12"/>
    <col collapsed="false" customWidth="true" hidden="false" outlineLevel="0" max="3" min="3" style="0" width="6.62"/>
    <col collapsed="false" customWidth="true" hidden="false" outlineLevel="0" max="4" min="4" style="0" width="7.75"/>
    <col collapsed="false" customWidth="true" hidden="false" outlineLevel="0" max="5" min="5" style="0" width="7.62"/>
    <col collapsed="false" customWidth="true" hidden="false" outlineLevel="0" max="6" min="6" style="0" width="6.25"/>
    <col collapsed="false" customWidth="true" hidden="false" outlineLevel="0" max="7" min="7" style="0" width="7.24"/>
    <col collapsed="false" customWidth="true" hidden="false" outlineLevel="0" max="8" min="8" style="0" width="8.12"/>
    <col collapsed="false" customWidth="true" hidden="false" outlineLevel="0" max="9" min="9" style="0" width="6.87"/>
    <col collapsed="false" customWidth="true" hidden="false" outlineLevel="0" max="10" min="10" style="0" width="7.99"/>
    <col collapsed="false" customWidth="true" hidden="false" outlineLevel="0" max="11" min="11" style="0" width="6.12"/>
    <col collapsed="false" customWidth="true" hidden="false" outlineLevel="0" max="12" min="12" style="0" width="9.12"/>
    <col collapsed="false" customWidth="true" hidden="false" outlineLevel="0" max="13" min="13" style="0" width="7.62"/>
    <col collapsed="false" customWidth="true" hidden="false" outlineLevel="0" max="14" min="14" style="0" width="9.36"/>
    <col collapsed="false" customWidth="true" hidden="false" outlineLevel="0" max="15" min="15" style="0" width="8.75"/>
    <col collapsed="false" customWidth="true" hidden="false" outlineLevel="0" max="16" min="16" style="0" width="7.24"/>
    <col collapsed="false" customWidth="true" hidden="false" outlineLevel="0" max="17" min="17" style="0" width="6.62"/>
    <col collapsed="false" customWidth="true" hidden="false" outlineLevel="0" max="18" min="18" style="0" width="6.37"/>
    <col collapsed="false" customWidth="true" hidden="false" outlineLevel="0" max="19" min="19" style="0" width="6.25"/>
  </cols>
  <sheetData>
    <row r="1" customFormat="false" ht="18" hidden="false" customHeight="true" outlineLevel="0" collapsed="false">
      <c r="A1" s="2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31"/>
      <c r="B7" s="31"/>
      <c r="C7" s="31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31" t="n">
        <v>16</v>
      </c>
      <c r="B8" s="27" t="s">
        <v>20</v>
      </c>
      <c r="C8" s="27"/>
      <c r="D8" s="28" t="n">
        <v>11136</v>
      </c>
      <c r="E8" s="29" t="n">
        <v>15782</v>
      </c>
      <c r="F8" s="30" t="n">
        <v>10.5</v>
      </c>
      <c r="G8" s="29" t="n">
        <v>26161</v>
      </c>
      <c r="H8" s="29" t="n">
        <v>14083</v>
      </c>
      <c r="I8" s="29" t="n">
        <v>8108</v>
      </c>
      <c r="J8" s="29" t="n">
        <v>11675</v>
      </c>
      <c r="K8" s="29" t="n">
        <v>2023</v>
      </c>
      <c r="L8" s="29" t="n">
        <v>1447</v>
      </c>
      <c r="M8" s="29" t="n">
        <v>135</v>
      </c>
      <c r="N8" s="29" t="n">
        <v>1658</v>
      </c>
      <c r="O8" s="29" t="n">
        <v>515</v>
      </c>
      <c r="P8" s="29" t="n">
        <v>12851</v>
      </c>
      <c r="Q8" s="29" t="n">
        <v>14589</v>
      </c>
      <c r="R8" s="29" t="n">
        <v>27</v>
      </c>
      <c r="S8" s="29" t="n">
        <v>54</v>
      </c>
    </row>
    <row r="9" customFormat="false" ht="18" hidden="false" customHeight="true" outlineLevel="0" collapsed="false">
      <c r="A9" s="31" t="n">
        <v>17</v>
      </c>
      <c r="B9" s="31" t="s">
        <v>21</v>
      </c>
      <c r="C9" s="27"/>
      <c r="D9" s="28" t="n">
        <v>11239</v>
      </c>
      <c r="E9" s="29" t="n">
        <v>15710</v>
      </c>
      <c r="F9" s="30" t="n">
        <v>10.4416666666667</v>
      </c>
      <c r="G9" s="29" t="n">
        <v>26007</v>
      </c>
      <c r="H9" s="29" t="n">
        <v>13990.9166666667</v>
      </c>
      <c r="I9" s="29" t="n">
        <v>7913</v>
      </c>
      <c r="J9" s="29" t="n">
        <v>11765.5</v>
      </c>
      <c r="K9" s="29" t="n">
        <v>2052</v>
      </c>
      <c r="L9" s="29" t="n">
        <v>1441.16666666667</v>
      </c>
      <c r="M9" s="29" t="n">
        <v>133</v>
      </c>
      <c r="N9" s="32" t="n">
        <v>1734.66666666667</v>
      </c>
      <c r="O9" s="32" t="n">
        <v>497</v>
      </c>
      <c r="P9" s="29" t="n">
        <v>12926.4166666667</v>
      </c>
      <c r="Q9" s="29" t="n">
        <v>15544</v>
      </c>
      <c r="R9" s="29" t="n">
        <v>335.416666666667</v>
      </c>
      <c r="S9" s="29" t="n">
        <v>121</v>
      </c>
    </row>
    <row r="10" customFormat="false" ht="18" hidden="false" customHeight="true" outlineLevel="0" collapsed="false">
      <c r="A10" s="31"/>
      <c r="B10" s="31"/>
      <c r="C10" s="27"/>
      <c r="D10" s="28"/>
      <c r="E10" s="29"/>
      <c r="F10" s="30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</row>
    <row r="11" customFormat="false" ht="18" hidden="false" customHeight="true" outlineLevel="0" collapsed="false">
      <c r="A11" s="31" t="n">
        <v>18</v>
      </c>
      <c r="B11" s="24" t="s">
        <v>22</v>
      </c>
      <c r="C11" s="33" t="n">
        <v>2</v>
      </c>
      <c r="D11" s="28" t="n">
        <v>11212</v>
      </c>
      <c r="E11" s="29" t="n">
        <v>15635</v>
      </c>
      <c r="F11" s="30" t="n">
        <v>10.4</v>
      </c>
      <c r="G11" s="29" t="n">
        <v>2068</v>
      </c>
      <c r="H11" s="29" t="n">
        <v>13977</v>
      </c>
      <c r="I11" s="29" t="n">
        <v>655</v>
      </c>
      <c r="J11" s="29" t="n">
        <v>11801</v>
      </c>
      <c r="K11" s="29" t="n">
        <v>173</v>
      </c>
      <c r="L11" s="29" t="n">
        <v>1455</v>
      </c>
      <c r="M11" s="29" t="n">
        <v>11</v>
      </c>
      <c r="N11" s="32" t="n">
        <v>1736</v>
      </c>
      <c r="O11" s="32" t="n">
        <v>40</v>
      </c>
      <c r="P11" s="29" t="n">
        <v>12931</v>
      </c>
      <c r="Q11" s="29" t="n">
        <v>1118</v>
      </c>
      <c r="R11" s="29" t="n">
        <v>365</v>
      </c>
      <c r="S11" s="29" t="n">
        <v>8</v>
      </c>
    </row>
    <row r="12" customFormat="false" ht="18" hidden="false" customHeight="true" outlineLevel="0" collapsed="false">
      <c r="A12" s="31"/>
      <c r="B12" s="31"/>
      <c r="C12" s="33" t="n">
        <v>3</v>
      </c>
      <c r="D12" s="28" t="n">
        <v>11227</v>
      </c>
      <c r="E12" s="29" t="n">
        <v>15656</v>
      </c>
      <c r="F12" s="30" t="n">
        <v>10.4</v>
      </c>
      <c r="G12" s="29" t="n">
        <v>2222</v>
      </c>
      <c r="H12" s="29" t="n">
        <v>13904</v>
      </c>
      <c r="I12" s="29" t="n">
        <v>687</v>
      </c>
      <c r="J12" s="29" t="n">
        <v>11779</v>
      </c>
      <c r="K12" s="29" t="n">
        <v>161</v>
      </c>
      <c r="L12" s="29" t="n">
        <v>1427</v>
      </c>
      <c r="M12" s="29" t="n">
        <v>11</v>
      </c>
      <c r="N12" s="32" t="n">
        <v>1761</v>
      </c>
      <c r="O12" s="32" t="n">
        <v>43</v>
      </c>
      <c r="P12" s="29" t="n">
        <v>12869</v>
      </c>
      <c r="Q12" s="29" t="n">
        <v>1236</v>
      </c>
      <c r="R12" s="29" t="n">
        <v>432</v>
      </c>
      <c r="S12" s="29" t="n">
        <v>13</v>
      </c>
    </row>
    <row r="13" customFormat="false" ht="18" hidden="false" customHeight="true" outlineLevel="0" collapsed="false">
      <c r="A13" s="31"/>
      <c r="B13" s="31"/>
      <c r="C13" s="33" t="n">
        <v>4</v>
      </c>
      <c r="D13" s="28" t="n">
        <v>11179</v>
      </c>
      <c r="E13" s="29" t="n">
        <v>15528</v>
      </c>
      <c r="F13" s="30" t="n">
        <v>10.4</v>
      </c>
      <c r="G13" s="29" t="n">
        <v>2084</v>
      </c>
      <c r="H13" s="29" t="n">
        <v>13745</v>
      </c>
      <c r="I13" s="29" t="n">
        <v>662</v>
      </c>
      <c r="J13" s="29" t="n">
        <v>11662</v>
      </c>
      <c r="K13" s="29" t="n">
        <v>184</v>
      </c>
      <c r="L13" s="29" t="n">
        <v>1394</v>
      </c>
      <c r="M13" s="29" t="n">
        <v>11</v>
      </c>
      <c r="N13" s="32" t="n">
        <v>1728</v>
      </c>
      <c r="O13" s="32" t="n">
        <v>36</v>
      </c>
      <c r="P13" s="29" t="n">
        <v>12467</v>
      </c>
      <c r="Q13" s="29" t="n">
        <v>1117</v>
      </c>
      <c r="R13" s="29" t="n">
        <v>310</v>
      </c>
      <c r="S13" s="29" t="n">
        <v>13</v>
      </c>
    </row>
    <row r="14" customFormat="false" ht="18" hidden="false" customHeight="true" outlineLevel="0" collapsed="false">
      <c r="A14" s="31"/>
      <c r="B14" s="31"/>
      <c r="C14" s="33" t="n">
        <v>5</v>
      </c>
      <c r="D14" s="28" t="n">
        <v>11152</v>
      </c>
      <c r="E14" s="29" t="n">
        <v>15427</v>
      </c>
      <c r="F14" s="30" t="n">
        <v>10.3</v>
      </c>
      <c r="G14" s="29" t="n">
        <v>2070</v>
      </c>
      <c r="H14" s="29" t="n">
        <v>13650</v>
      </c>
      <c r="I14" s="29" t="n">
        <v>590</v>
      </c>
      <c r="J14" s="29" t="n">
        <v>11602</v>
      </c>
      <c r="K14" s="29" t="n">
        <v>172</v>
      </c>
      <c r="L14" s="29" t="n">
        <v>1377</v>
      </c>
      <c r="M14" s="29" t="n">
        <v>12</v>
      </c>
      <c r="N14" s="32" t="n">
        <v>1773</v>
      </c>
      <c r="O14" s="32" t="n">
        <v>41</v>
      </c>
      <c r="P14" s="29" t="n">
        <v>12474</v>
      </c>
      <c r="Q14" s="29" t="n">
        <v>1179</v>
      </c>
      <c r="R14" s="29" t="n">
        <v>347</v>
      </c>
      <c r="S14" s="29" t="n">
        <v>13</v>
      </c>
    </row>
    <row r="15" customFormat="false" ht="18" hidden="false" customHeight="true" outlineLevel="0" collapsed="false">
      <c r="A15" s="31"/>
      <c r="B15" s="31"/>
      <c r="C15" s="33" t="n">
        <v>6</v>
      </c>
      <c r="D15" s="28" t="n">
        <v>11144</v>
      </c>
      <c r="E15" s="29" t="n">
        <v>15372</v>
      </c>
      <c r="F15" s="30" t="n">
        <v>10.3</v>
      </c>
      <c r="G15" s="29" t="n">
        <v>2127</v>
      </c>
      <c r="H15" s="29" t="n">
        <v>13621</v>
      </c>
      <c r="I15" s="29" t="n">
        <v>606</v>
      </c>
      <c r="J15" s="29" t="n">
        <v>11519</v>
      </c>
      <c r="K15" s="29" t="n">
        <v>172</v>
      </c>
      <c r="L15" s="29" t="n">
        <v>1358</v>
      </c>
      <c r="M15" s="29" t="n">
        <v>12</v>
      </c>
      <c r="N15" s="32" t="n">
        <v>1763</v>
      </c>
      <c r="O15" s="32" t="n">
        <v>40</v>
      </c>
      <c r="P15" s="29" t="n">
        <v>12568</v>
      </c>
      <c r="Q15" s="29" t="n">
        <v>1224</v>
      </c>
      <c r="R15" s="29" t="n">
        <v>358</v>
      </c>
      <c r="S15" s="29" t="n">
        <v>9</v>
      </c>
    </row>
    <row r="16" customFormat="false" ht="18" hidden="false" customHeight="true" outlineLevel="0" collapsed="false">
      <c r="A16" s="31"/>
      <c r="B16" s="31"/>
      <c r="C16" s="33"/>
      <c r="D16" s="28"/>
      <c r="E16" s="29"/>
      <c r="F16" s="30"/>
      <c r="G16" s="29"/>
      <c r="H16" s="29"/>
      <c r="I16" s="29"/>
      <c r="J16" s="29"/>
      <c r="K16" s="29"/>
      <c r="L16" s="29"/>
      <c r="M16" s="29"/>
      <c r="N16" s="32"/>
      <c r="O16" s="32"/>
      <c r="P16" s="29"/>
      <c r="Q16" s="29"/>
      <c r="R16" s="29" t="s">
        <v>23</v>
      </c>
      <c r="S16" s="29"/>
    </row>
    <row r="17" customFormat="false" ht="18" hidden="false" customHeight="true" outlineLevel="0" collapsed="false">
      <c r="A17" s="34"/>
      <c r="B17" s="34"/>
      <c r="C17" s="35" t="n">
        <v>7</v>
      </c>
      <c r="D17" s="36" t="n">
        <v>11175</v>
      </c>
      <c r="E17" s="37" t="n">
        <v>15414</v>
      </c>
      <c r="F17" s="38" t="n">
        <v>10.3</v>
      </c>
      <c r="G17" s="37" t="n">
        <v>2119</v>
      </c>
      <c r="H17" s="37" t="n">
        <v>13706</v>
      </c>
      <c r="I17" s="37" t="n">
        <v>614</v>
      </c>
      <c r="J17" s="37" t="n">
        <v>11544</v>
      </c>
      <c r="K17" s="37" t="n">
        <v>173</v>
      </c>
      <c r="L17" s="37" t="n">
        <v>1377</v>
      </c>
      <c r="M17" s="37" t="n">
        <v>11</v>
      </c>
      <c r="N17" s="39" t="n">
        <v>1763</v>
      </c>
      <c r="O17" s="39" t="n">
        <v>39</v>
      </c>
      <c r="P17" s="37" t="n">
        <v>12535</v>
      </c>
      <c r="Q17" s="37" t="n">
        <v>1212</v>
      </c>
      <c r="R17" s="37" t="n">
        <v>354</v>
      </c>
      <c r="S17" s="37" t="n">
        <v>7</v>
      </c>
    </row>
    <row r="18" customFormat="false" ht="18" hidden="false" customHeight="true" outlineLevel="0" collapsed="false">
      <c r="A18" s="40" t="s">
        <v>24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</row>
    <row r="19" customFormat="false" ht="18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</row>
    <row r="20" customFormat="false" ht="18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</row>
    <row r="21" customFormat="false" ht="18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</row>
    <row r="22" customFormat="false" ht="18" hidden="false" customHeight="true" outlineLevel="0" collapsed="false">
      <c r="A22" s="3" t="s">
        <v>25</v>
      </c>
      <c r="B22" s="4"/>
      <c r="C22" s="4"/>
      <c r="D22" s="4"/>
      <c r="E22" s="4"/>
      <c r="F22" s="4"/>
      <c r="G22" s="4"/>
      <c r="H22" s="4"/>
      <c r="I22" s="4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customFormat="false" ht="18" hidden="false" customHeight="true" outlineLevel="0" collapsed="false">
      <c r="A23" s="4"/>
      <c r="B23" s="41" t="s">
        <v>26</v>
      </c>
      <c r="C23" s="4"/>
      <c r="D23" s="4"/>
      <c r="E23" s="4"/>
      <c r="F23" s="4"/>
      <c r="G23" s="4"/>
      <c r="H23" s="4"/>
      <c r="I23" s="4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customFormat="false" ht="18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customFormat="false" ht="18" hidden="false" customHeight="true" outlineLevel="0" collapsed="false">
      <c r="A25" s="42" t="s">
        <v>27</v>
      </c>
      <c r="B25" s="4"/>
      <c r="C25" s="4"/>
      <c r="D25" s="4"/>
      <c r="E25" s="4"/>
      <c r="F25" s="4"/>
      <c r="G25" s="4"/>
      <c r="H25" s="4"/>
      <c r="I25" s="1"/>
      <c r="J25" s="1"/>
      <c r="K25" s="1"/>
      <c r="L25" s="1"/>
      <c r="M25" s="1"/>
      <c r="N25" s="1"/>
      <c r="O25" s="1"/>
      <c r="P25" s="1"/>
      <c r="Q25" s="1"/>
      <c r="R25" s="1"/>
      <c r="S25" s="43" t="s">
        <v>28</v>
      </c>
      <c r="T25" s="106"/>
    </row>
    <row r="26" customFormat="false" ht="18" hidden="false" customHeight="true" outlineLevel="0" collapsed="false">
      <c r="A26" s="44"/>
      <c r="B26" s="44"/>
      <c r="C26" s="45"/>
      <c r="D26" s="46"/>
      <c r="E26" s="44"/>
      <c r="F26" s="47" t="s">
        <v>29</v>
      </c>
      <c r="G26" s="48"/>
      <c r="H26" s="48"/>
      <c r="I26" s="49"/>
      <c r="J26" s="50"/>
      <c r="K26" s="51"/>
      <c r="L26" s="52" t="s">
        <v>30</v>
      </c>
      <c r="M26" s="53"/>
      <c r="N26" s="53"/>
      <c r="O26" s="54"/>
      <c r="P26" s="54"/>
      <c r="Q26" s="54"/>
      <c r="R26" s="54"/>
      <c r="S26" s="54"/>
      <c r="T26" s="106"/>
    </row>
    <row r="27" customFormat="false" ht="18" hidden="false" customHeight="true" outlineLevel="0" collapsed="false">
      <c r="A27" s="56" t="s">
        <v>31</v>
      </c>
      <c r="B27" s="57"/>
      <c r="C27" s="58"/>
      <c r="D27" s="59"/>
      <c r="E27" s="60"/>
      <c r="F27" s="61"/>
      <c r="G27" s="61"/>
      <c r="H27" s="61"/>
      <c r="I27" s="62"/>
      <c r="J27" s="63"/>
      <c r="K27" s="64"/>
      <c r="L27" s="52" t="s">
        <v>32</v>
      </c>
      <c r="M27" s="53"/>
      <c r="N27" s="53"/>
      <c r="O27" s="65"/>
      <c r="P27" s="54"/>
      <c r="Q27" s="52" t="s">
        <v>33</v>
      </c>
      <c r="R27" s="53"/>
      <c r="S27" s="54"/>
      <c r="T27" s="106"/>
    </row>
    <row r="28" customFormat="false" ht="18" hidden="false" customHeight="true" outlineLevel="0" collapsed="false">
      <c r="A28" s="61"/>
      <c r="B28" s="60"/>
      <c r="C28" s="62"/>
      <c r="D28" s="59"/>
      <c r="E28" s="66" t="s">
        <v>34</v>
      </c>
      <c r="F28" s="67"/>
      <c r="G28" s="66"/>
      <c r="H28" s="66" t="s">
        <v>35</v>
      </c>
      <c r="I28" s="68"/>
      <c r="J28" s="66"/>
      <c r="K28" s="66" t="s">
        <v>34</v>
      </c>
      <c r="L28" s="69"/>
      <c r="M28" s="66"/>
      <c r="N28" s="70" t="s">
        <v>36</v>
      </c>
      <c r="O28" s="71"/>
      <c r="P28" s="72" t="s">
        <v>34</v>
      </c>
      <c r="Q28" s="69"/>
      <c r="R28" s="72" t="s">
        <v>35</v>
      </c>
      <c r="S28" s="66"/>
      <c r="T28" s="106"/>
    </row>
    <row r="29" customFormat="false" ht="18" hidden="false" customHeight="true" outlineLevel="0" collapsed="false">
      <c r="A29" s="73"/>
      <c r="B29" s="73"/>
      <c r="C29" s="74"/>
      <c r="D29" s="75"/>
      <c r="E29" s="75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106"/>
    </row>
    <row r="30" customFormat="false" ht="18" hidden="false" customHeight="true" outlineLevel="0" collapsed="false">
      <c r="A30" s="77" t="n">
        <v>15</v>
      </c>
      <c r="B30" s="78" t="s">
        <v>20</v>
      </c>
      <c r="C30" s="58"/>
      <c r="D30" s="79" t="n">
        <v>252600</v>
      </c>
      <c r="E30" s="79" t="n">
        <v>252600</v>
      </c>
      <c r="F30" s="79" t="n">
        <v>252600</v>
      </c>
      <c r="G30" s="76" t="n">
        <v>52505561</v>
      </c>
      <c r="H30" s="76" t="n">
        <v>52505561</v>
      </c>
      <c r="I30" s="76" t="n">
        <v>52505561</v>
      </c>
      <c r="J30" s="76" t="n">
        <v>562240</v>
      </c>
      <c r="K30" s="76" t="n">
        <v>562240</v>
      </c>
      <c r="L30" s="76" t="n">
        <v>562240</v>
      </c>
      <c r="M30" s="76"/>
      <c r="N30" s="76" t="n">
        <v>43756168</v>
      </c>
      <c r="O30" s="76" t="n">
        <v>43756168</v>
      </c>
      <c r="P30" s="76" t="n">
        <v>5495</v>
      </c>
      <c r="Q30" s="76" t="n">
        <v>5495</v>
      </c>
      <c r="R30" s="76" t="n">
        <v>363844</v>
      </c>
      <c r="S30" s="76" t="n">
        <v>363844</v>
      </c>
      <c r="T30" s="106"/>
    </row>
    <row r="31" customFormat="false" ht="18" hidden="false" customHeight="true" outlineLevel="0" collapsed="false">
      <c r="A31" s="77" t="n">
        <v>16</v>
      </c>
      <c r="B31" s="78" t="s">
        <v>37</v>
      </c>
      <c r="C31" s="58"/>
      <c r="D31" s="79" t="n">
        <v>249577.25</v>
      </c>
      <c r="E31" s="79" t="n">
        <v>249577.25</v>
      </c>
      <c r="F31" s="79" t="n">
        <v>249577.25</v>
      </c>
      <c r="G31" s="76" t="n">
        <v>53708359</v>
      </c>
      <c r="H31" s="76" t="n">
        <v>53708359</v>
      </c>
      <c r="I31" s="76" t="n">
        <v>53708359</v>
      </c>
      <c r="J31" s="76" t="n">
        <v>571544.75</v>
      </c>
      <c r="K31" s="76" t="n">
        <v>571544.75</v>
      </c>
      <c r="L31" s="76" t="n">
        <v>571544.75</v>
      </c>
      <c r="M31" s="76"/>
      <c r="N31" s="76" t="n">
        <v>46406534</v>
      </c>
      <c r="O31" s="76" t="n">
        <v>46406534</v>
      </c>
      <c r="P31" s="76" t="n">
        <v>5615.08333333333</v>
      </c>
      <c r="Q31" s="76" t="n">
        <v>5615.08333333333</v>
      </c>
      <c r="R31" s="76" t="n">
        <v>384201</v>
      </c>
      <c r="S31" s="76" t="n">
        <v>384201</v>
      </c>
      <c r="T31" s="106"/>
    </row>
    <row r="32" customFormat="false" ht="18" hidden="false" customHeight="true" outlineLevel="0" collapsed="false">
      <c r="A32" s="73"/>
      <c r="B32" s="73"/>
      <c r="C32" s="74"/>
      <c r="D32" s="79"/>
      <c r="E32" s="79"/>
      <c r="F32" s="79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106"/>
    </row>
    <row r="33" customFormat="false" ht="18" hidden="false" customHeight="true" outlineLevel="0" collapsed="false">
      <c r="A33" s="80" t="n">
        <v>18</v>
      </c>
      <c r="B33" s="81" t="s">
        <v>22</v>
      </c>
      <c r="C33" s="82" t="n">
        <v>3</v>
      </c>
      <c r="D33" s="79" t="n">
        <v>246854</v>
      </c>
      <c r="E33" s="79" t="n">
        <v>247184</v>
      </c>
      <c r="F33" s="79" t="n">
        <v>247184</v>
      </c>
      <c r="G33" s="76" t="n">
        <v>4978482</v>
      </c>
      <c r="H33" s="76" t="n">
        <v>4640338</v>
      </c>
      <c r="I33" s="76" t="n">
        <v>4640338</v>
      </c>
      <c r="J33" s="76" t="n">
        <v>572384</v>
      </c>
      <c r="K33" s="76" t="n">
        <v>573993</v>
      </c>
      <c r="L33" s="76" t="n">
        <v>573993</v>
      </c>
      <c r="M33" s="76"/>
      <c r="N33" s="76" t="n">
        <v>4398589</v>
      </c>
      <c r="O33" s="76" t="s">
        <v>38</v>
      </c>
      <c r="P33" s="76" t="n">
        <v>5757</v>
      </c>
      <c r="Q33" s="76" t="n">
        <v>5787</v>
      </c>
      <c r="R33" s="76" t="n">
        <v>38597</v>
      </c>
      <c r="S33" s="76" t="s">
        <v>38</v>
      </c>
      <c r="T33" s="106"/>
    </row>
    <row r="34" customFormat="false" ht="18" hidden="false" customHeight="true" outlineLevel="0" collapsed="false">
      <c r="A34" s="80"/>
      <c r="B34" s="80"/>
      <c r="C34" s="82" t="n">
        <v>4</v>
      </c>
      <c r="D34" s="79" t="n">
        <v>249537</v>
      </c>
      <c r="E34" s="79" t="n">
        <v>247184</v>
      </c>
      <c r="F34" s="79" t="n">
        <v>247184</v>
      </c>
      <c r="G34" s="76" t="n">
        <v>4267046</v>
      </c>
      <c r="H34" s="76" t="n">
        <v>4640338</v>
      </c>
      <c r="I34" s="76" t="n">
        <v>4640338</v>
      </c>
      <c r="J34" s="76" t="n">
        <v>577219</v>
      </c>
      <c r="K34" s="76" t="n">
        <v>573993</v>
      </c>
      <c r="L34" s="76" t="n">
        <v>573993</v>
      </c>
      <c r="M34" s="76"/>
      <c r="N34" s="76" t="n">
        <v>3990414</v>
      </c>
      <c r="O34" s="76" t="s">
        <v>38</v>
      </c>
      <c r="P34" s="76" t="n">
        <v>5775</v>
      </c>
      <c r="Q34" s="76" t="n">
        <v>5787</v>
      </c>
      <c r="R34" s="76" t="n">
        <v>31821</v>
      </c>
      <c r="S34" s="76" t="s">
        <v>38</v>
      </c>
      <c r="T34" s="106"/>
    </row>
    <row r="35" customFormat="false" ht="18" hidden="false" customHeight="true" outlineLevel="0" collapsed="false">
      <c r="A35" s="80"/>
      <c r="B35" s="80"/>
      <c r="C35" s="82" t="n">
        <v>5</v>
      </c>
      <c r="D35" s="79" t="n">
        <v>249697</v>
      </c>
      <c r="E35" s="79" t="n">
        <v>247184</v>
      </c>
      <c r="F35" s="79" t="n">
        <v>247184</v>
      </c>
      <c r="G35" s="76" t="n">
        <v>4571223</v>
      </c>
      <c r="H35" s="76" t="n">
        <v>4640338</v>
      </c>
      <c r="I35" s="76" t="n">
        <v>4640338</v>
      </c>
      <c r="J35" s="76" t="n">
        <v>576167</v>
      </c>
      <c r="K35" s="76" t="n">
        <v>573993</v>
      </c>
      <c r="L35" s="76" t="n">
        <v>573993</v>
      </c>
      <c r="M35" s="76"/>
      <c r="N35" s="76" t="n">
        <v>4156598</v>
      </c>
      <c r="O35" s="76" t="s">
        <v>38</v>
      </c>
      <c r="P35" s="76" t="n">
        <v>5752</v>
      </c>
      <c r="Q35" s="76" t="n">
        <v>5787</v>
      </c>
      <c r="R35" s="76" t="n">
        <v>31710</v>
      </c>
      <c r="S35" s="76" t="s">
        <v>38</v>
      </c>
      <c r="T35" s="106"/>
    </row>
    <row r="36" customFormat="false" ht="18" hidden="false" customHeight="true" outlineLevel="0" collapsed="false">
      <c r="A36" s="80"/>
      <c r="B36" s="80"/>
      <c r="C36" s="82" t="n">
        <v>6</v>
      </c>
      <c r="D36" s="79" t="n">
        <v>249782</v>
      </c>
      <c r="E36" s="79" t="n">
        <v>247184</v>
      </c>
      <c r="F36" s="79" t="n">
        <v>247184</v>
      </c>
      <c r="G36" s="76" t="n">
        <v>4611971</v>
      </c>
      <c r="H36" s="76" t="n">
        <v>4640338</v>
      </c>
      <c r="I36" s="76" t="n">
        <v>4640338</v>
      </c>
      <c r="J36" s="76" t="n">
        <v>574880</v>
      </c>
      <c r="K36" s="76" t="n">
        <v>573993</v>
      </c>
      <c r="L36" s="76" t="n">
        <v>573993</v>
      </c>
      <c r="M36" s="76"/>
      <c r="N36" s="76" t="s">
        <v>38</v>
      </c>
      <c r="O36" s="76" t="s">
        <v>38</v>
      </c>
      <c r="P36" s="76" t="n">
        <v>5736</v>
      </c>
      <c r="Q36" s="76" t="n">
        <v>5787</v>
      </c>
      <c r="R36" s="76" t="n">
        <v>35316</v>
      </c>
      <c r="S36" s="76" t="s">
        <v>38</v>
      </c>
      <c r="T36" s="106"/>
    </row>
    <row r="37" customFormat="false" ht="18" hidden="false" customHeight="true" outlineLevel="0" collapsed="false">
      <c r="A37" s="80"/>
      <c r="B37" s="80"/>
      <c r="C37" s="82" t="n">
        <v>7</v>
      </c>
      <c r="D37" s="79" t="n">
        <v>249450</v>
      </c>
      <c r="E37" s="79" t="n">
        <v>247184</v>
      </c>
      <c r="F37" s="79" t="n">
        <v>247184</v>
      </c>
      <c r="G37" s="76" t="n">
        <v>4528070</v>
      </c>
      <c r="H37" s="76" t="n">
        <v>4640338</v>
      </c>
      <c r="I37" s="76" t="n">
        <v>4640338</v>
      </c>
      <c r="J37" s="76" t="n">
        <v>574254</v>
      </c>
      <c r="K37" s="76" t="n">
        <v>573993</v>
      </c>
      <c r="L37" s="76" t="n">
        <v>573993</v>
      </c>
      <c r="M37" s="76"/>
      <c r="N37" s="76" t="s">
        <v>38</v>
      </c>
      <c r="O37" s="76" t="s">
        <v>38</v>
      </c>
      <c r="P37" s="76" t="n">
        <v>5747</v>
      </c>
      <c r="Q37" s="76" t="n">
        <v>5787</v>
      </c>
      <c r="R37" s="76" t="s">
        <v>38</v>
      </c>
      <c r="S37" s="76" t="s">
        <v>38</v>
      </c>
      <c r="T37" s="106"/>
    </row>
    <row r="38" customFormat="false" ht="18" hidden="false" customHeight="true" outlineLevel="0" collapsed="false">
      <c r="A38" s="73"/>
      <c r="B38" s="73"/>
      <c r="C38" s="83"/>
      <c r="D38" s="79"/>
      <c r="E38" s="79"/>
      <c r="F38" s="79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106"/>
    </row>
    <row r="39" customFormat="false" ht="18" hidden="false" customHeight="true" outlineLevel="0" collapsed="false">
      <c r="A39" s="84"/>
      <c r="B39" s="84"/>
      <c r="C39" s="85" t="n">
        <v>8</v>
      </c>
      <c r="D39" s="86" t="n">
        <v>248919</v>
      </c>
      <c r="E39" s="86" t="n">
        <v>247184</v>
      </c>
      <c r="F39" s="86" t="n">
        <v>247184</v>
      </c>
      <c r="G39" s="87" t="n">
        <v>4590824</v>
      </c>
      <c r="H39" s="87" t="n">
        <v>4640338</v>
      </c>
      <c r="I39" s="87" t="n">
        <v>4640338</v>
      </c>
      <c r="J39" s="87" t="n">
        <v>573725</v>
      </c>
      <c r="K39" s="87" t="n">
        <v>573993</v>
      </c>
      <c r="L39" s="87" t="n">
        <v>573993</v>
      </c>
      <c r="M39" s="87"/>
      <c r="N39" s="87" t="s">
        <v>38</v>
      </c>
      <c r="O39" s="87" t="s">
        <v>38</v>
      </c>
      <c r="P39" s="87" t="n">
        <v>5740</v>
      </c>
      <c r="Q39" s="87" t="n">
        <v>5787</v>
      </c>
      <c r="R39" s="87" t="s">
        <v>38</v>
      </c>
      <c r="S39" s="87" t="s">
        <v>38</v>
      </c>
    </row>
    <row r="40" customFormat="false" ht="18" hidden="false" customHeight="true" outlineLevel="0" collapsed="false">
      <c r="A40" s="41" t="s">
        <v>39</v>
      </c>
      <c r="B40" s="4"/>
      <c r="C40" s="4"/>
      <c r="D40" s="4"/>
      <c r="E40" s="4"/>
      <c r="F40" s="4"/>
      <c r="G40" s="4"/>
      <c r="H40" s="4"/>
      <c r="I40" s="4"/>
      <c r="J40" s="1"/>
      <c r="K40" s="1"/>
      <c r="L40" s="1"/>
      <c r="M40" s="1"/>
      <c r="N40" s="1"/>
      <c r="O40" s="1"/>
      <c r="P40" s="1"/>
      <c r="Q40" s="1"/>
      <c r="R40" s="1"/>
      <c r="S40" s="1"/>
    </row>
    <row r="41" customFormat="false" ht="18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</row>
    <row r="42" customFormat="false" ht="18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</row>
    <row r="43" customFormat="false" ht="18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8" hidden="false" customHeight="true" outlineLevel="0" collapsed="false">
      <c r="A44" s="3" t="s">
        <v>40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1"/>
      <c r="O44" s="1"/>
      <c r="P44" s="1"/>
      <c r="Q44" s="1"/>
      <c r="R44" s="1"/>
      <c r="S44" s="1"/>
    </row>
    <row r="45" customFormat="false" ht="18" hidden="false" customHeight="true" outlineLevel="0" collapsed="false">
      <c r="A45" s="4"/>
      <c r="B45" s="41" t="s">
        <v>41</v>
      </c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1"/>
      <c r="O45" s="1"/>
      <c r="P45" s="1"/>
      <c r="Q45" s="1"/>
      <c r="R45" s="1"/>
      <c r="S45" s="1"/>
    </row>
    <row r="46" customFormat="false" ht="18" hidden="false" customHeight="true" outlineLevel="0" collapsed="false">
      <c r="A46" s="4"/>
      <c r="B46" s="41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1"/>
      <c r="O46" s="1"/>
      <c r="P46" s="1"/>
      <c r="Q46" s="1"/>
      <c r="R46" s="1"/>
      <c r="S46" s="1"/>
    </row>
    <row r="47" customFormat="false" ht="18" hidden="false" customHeight="true" outlineLevel="0" collapsed="false">
      <c r="A47" s="42" t="s">
        <v>27</v>
      </c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1"/>
      <c r="N47" s="1"/>
      <c r="O47" s="1"/>
      <c r="P47" s="1"/>
      <c r="Q47" s="1"/>
      <c r="R47" s="1"/>
      <c r="S47" s="43" t="s">
        <v>42</v>
      </c>
    </row>
    <row r="48" customFormat="false" ht="18" hidden="false" customHeight="true" outlineLevel="0" collapsed="false">
      <c r="A48" s="44"/>
      <c r="B48" s="44"/>
      <c r="C48" s="45"/>
      <c r="D48" s="46"/>
      <c r="E48" s="88" t="s">
        <v>43</v>
      </c>
      <c r="F48" s="89"/>
      <c r="G48" s="90"/>
      <c r="H48" s="90"/>
      <c r="I48" s="91"/>
      <c r="J48" s="90"/>
      <c r="K48" s="92"/>
      <c r="L48" s="93" t="s">
        <v>44</v>
      </c>
      <c r="M48" s="93"/>
      <c r="N48" s="93"/>
      <c r="O48" s="93"/>
      <c r="P48" s="93"/>
      <c r="Q48" s="93"/>
      <c r="R48" s="93"/>
      <c r="S48" s="93"/>
    </row>
    <row r="49" customFormat="false" ht="18" hidden="false" customHeight="true" outlineLevel="0" collapsed="false">
      <c r="A49" s="94" t="s">
        <v>45</v>
      </c>
      <c r="B49" s="94"/>
      <c r="C49" s="94"/>
      <c r="D49" s="95"/>
      <c r="E49" s="61"/>
      <c r="F49" s="61"/>
      <c r="G49" s="60"/>
      <c r="H49" s="60"/>
      <c r="I49" s="62"/>
      <c r="J49" s="96" t="s">
        <v>46</v>
      </c>
      <c r="K49" s="96"/>
      <c r="L49" s="97" t="s">
        <v>47</v>
      </c>
      <c r="M49" s="97"/>
      <c r="N49" s="97" t="s">
        <v>48</v>
      </c>
      <c r="O49" s="97"/>
      <c r="P49" s="97"/>
      <c r="Q49" s="98"/>
      <c r="R49" s="99" t="s">
        <v>49</v>
      </c>
      <c r="S49" s="99"/>
    </row>
    <row r="50" customFormat="false" ht="18" hidden="false" customHeight="true" outlineLevel="0" collapsed="false">
      <c r="A50" s="61"/>
      <c r="B50" s="60"/>
      <c r="C50" s="62"/>
      <c r="D50" s="97" t="s">
        <v>50</v>
      </c>
      <c r="E50" s="97"/>
      <c r="F50" s="97" t="s">
        <v>51</v>
      </c>
      <c r="G50" s="97"/>
      <c r="H50" s="97" t="s">
        <v>52</v>
      </c>
      <c r="I50" s="97"/>
      <c r="J50" s="66"/>
      <c r="K50" s="68"/>
      <c r="L50" s="16" t="s">
        <v>53</v>
      </c>
      <c r="M50" s="97" t="s">
        <v>54</v>
      </c>
      <c r="N50" s="97" t="s">
        <v>55</v>
      </c>
      <c r="O50" s="97" t="s">
        <v>56</v>
      </c>
      <c r="P50" s="100" t="s">
        <v>57</v>
      </c>
      <c r="Q50" s="66"/>
      <c r="R50" s="66" t="s">
        <v>58</v>
      </c>
      <c r="S50" s="66"/>
    </row>
    <row r="51" customFormat="false" ht="18" hidden="false" customHeight="true" outlineLevel="0" collapsed="false">
      <c r="A51" s="73"/>
      <c r="B51" s="73"/>
      <c r="C51" s="74"/>
      <c r="D51" s="75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</row>
    <row r="52" customFormat="false" ht="18" hidden="false" customHeight="true" outlineLevel="0" collapsed="false">
      <c r="A52" s="101" t="s">
        <v>59</v>
      </c>
      <c r="B52" s="101"/>
      <c r="C52" s="101"/>
      <c r="D52" s="79" t="n">
        <v>215576</v>
      </c>
      <c r="E52" s="79" t="n">
        <v>215576</v>
      </c>
      <c r="F52" s="76" t="n">
        <v>3994</v>
      </c>
      <c r="G52" s="76" t="n">
        <v>3994</v>
      </c>
      <c r="H52" s="76" t="n">
        <v>132243</v>
      </c>
      <c r="I52" s="76" t="n">
        <v>132243</v>
      </c>
      <c r="J52" s="76" t="n">
        <v>20048728</v>
      </c>
      <c r="K52" s="76"/>
      <c r="L52" s="76" t="n">
        <v>74177</v>
      </c>
      <c r="M52" s="76" t="n">
        <v>2287</v>
      </c>
      <c r="N52" s="76" t="n">
        <v>230659</v>
      </c>
      <c r="O52" s="76" t="n">
        <v>21103</v>
      </c>
      <c r="P52" s="76" t="n">
        <v>3921</v>
      </c>
      <c r="Q52" s="76"/>
      <c r="R52" s="76" t="n">
        <v>1169</v>
      </c>
      <c r="S52" s="76" t="n">
        <v>1169</v>
      </c>
    </row>
    <row r="53" customFormat="false" ht="18" hidden="false" customHeight="true" outlineLevel="0" collapsed="false">
      <c r="A53" s="81"/>
      <c r="B53" s="73"/>
      <c r="C53" s="74"/>
      <c r="D53" s="79"/>
      <c r="E53" s="79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</row>
    <row r="54" customFormat="false" ht="18" hidden="false" customHeight="true" outlineLevel="0" collapsed="false">
      <c r="A54" s="80" t="n">
        <v>18</v>
      </c>
      <c r="B54" s="81" t="s">
        <v>22</v>
      </c>
      <c r="C54" s="102" t="n">
        <v>1</v>
      </c>
      <c r="D54" s="79" t="n">
        <v>213307</v>
      </c>
      <c r="E54" s="79" t="n">
        <v>213307</v>
      </c>
      <c r="F54" s="76" t="n">
        <v>3710</v>
      </c>
      <c r="G54" s="76" t="n">
        <v>3710</v>
      </c>
      <c r="H54" s="76" t="n">
        <v>130669</v>
      </c>
      <c r="I54" s="76" t="n">
        <v>130669</v>
      </c>
      <c r="J54" s="76" t="n">
        <v>1997566</v>
      </c>
      <c r="K54" s="76"/>
      <c r="L54" s="76" t="s">
        <v>38</v>
      </c>
      <c r="M54" s="76" t="s">
        <v>38</v>
      </c>
      <c r="N54" s="76" t="s">
        <v>38</v>
      </c>
      <c r="O54" s="76" t="s">
        <v>38</v>
      </c>
      <c r="P54" s="76" t="s">
        <v>38</v>
      </c>
      <c r="Q54" s="76"/>
      <c r="R54" s="76" t="n">
        <v>899</v>
      </c>
      <c r="S54" s="76" t="n">
        <v>899</v>
      </c>
    </row>
    <row r="55" customFormat="false" ht="18" hidden="false" customHeight="true" outlineLevel="0" collapsed="false">
      <c r="A55" s="80"/>
      <c r="B55" s="80"/>
      <c r="C55" s="102" t="n">
        <v>2</v>
      </c>
      <c r="D55" s="79" t="n">
        <v>213597</v>
      </c>
      <c r="E55" s="79" t="n">
        <v>213597</v>
      </c>
      <c r="F55" s="76" t="n">
        <v>3672</v>
      </c>
      <c r="G55" s="76" t="n">
        <v>3672</v>
      </c>
      <c r="H55" s="76" t="n">
        <v>130683</v>
      </c>
      <c r="I55" s="76" t="n">
        <v>130683</v>
      </c>
      <c r="J55" s="76" t="n">
        <v>1043082</v>
      </c>
      <c r="K55" s="76"/>
      <c r="L55" s="76" t="s">
        <v>38</v>
      </c>
      <c r="M55" s="76" t="s">
        <v>38</v>
      </c>
      <c r="N55" s="76" t="s">
        <v>38</v>
      </c>
      <c r="O55" s="76" t="s">
        <v>38</v>
      </c>
      <c r="P55" s="76" t="s">
        <v>38</v>
      </c>
      <c r="Q55" s="76"/>
      <c r="R55" s="76" t="n">
        <v>877</v>
      </c>
      <c r="S55" s="76" t="n">
        <v>877</v>
      </c>
    </row>
    <row r="56" customFormat="false" ht="18" hidden="false" customHeight="true" outlineLevel="0" collapsed="false">
      <c r="A56" s="80"/>
      <c r="B56" s="80"/>
      <c r="C56" s="102" t="n">
        <v>3</v>
      </c>
      <c r="D56" s="79" t="n">
        <v>213746</v>
      </c>
      <c r="E56" s="79" t="n">
        <v>213597</v>
      </c>
      <c r="F56" s="76" t="n">
        <v>3661</v>
      </c>
      <c r="G56" s="76" t="n">
        <v>3672</v>
      </c>
      <c r="H56" s="76" t="n">
        <v>130411</v>
      </c>
      <c r="I56" s="76" t="n">
        <v>130683</v>
      </c>
      <c r="J56" s="76" t="n">
        <v>1092397</v>
      </c>
      <c r="K56" s="76"/>
      <c r="L56" s="76" t="n">
        <v>68788</v>
      </c>
      <c r="M56" s="76" t="n">
        <v>2167</v>
      </c>
      <c r="N56" s="76" t="n">
        <v>247165</v>
      </c>
      <c r="O56" s="76" t="n">
        <v>21699</v>
      </c>
      <c r="P56" s="76" t="n">
        <v>3845</v>
      </c>
      <c r="Q56" s="76"/>
      <c r="R56" s="76" t="n">
        <v>856</v>
      </c>
      <c r="S56" s="76" t="n">
        <v>877</v>
      </c>
    </row>
    <row r="57" customFormat="false" ht="18" hidden="false" customHeight="true" outlineLevel="0" collapsed="false">
      <c r="A57" s="80"/>
      <c r="B57" s="80"/>
      <c r="C57" s="102" t="n">
        <v>4</v>
      </c>
      <c r="D57" s="79" t="n">
        <v>209166</v>
      </c>
      <c r="E57" s="79" t="n">
        <v>213597</v>
      </c>
      <c r="F57" s="76" t="n">
        <v>3617</v>
      </c>
      <c r="G57" s="76" t="n">
        <v>3672</v>
      </c>
      <c r="H57" s="76" t="n">
        <v>129742</v>
      </c>
      <c r="I57" s="76" t="n">
        <v>130683</v>
      </c>
      <c r="J57" s="76" t="n">
        <v>1859225</v>
      </c>
      <c r="K57" s="76"/>
      <c r="L57" s="76" t="s">
        <v>38</v>
      </c>
      <c r="M57" s="76" t="s">
        <v>38</v>
      </c>
      <c r="N57" s="76" t="s">
        <v>38</v>
      </c>
      <c r="O57" s="76" t="s">
        <v>38</v>
      </c>
      <c r="P57" s="76" t="s">
        <v>38</v>
      </c>
      <c r="Q57" s="76"/>
      <c r="R57" s="76" t="n">
        <v>834</v>
      </c>
      <c r="S57" s="76" t="n">
        <v>877</v>
      </c>
    </row>
    <row r="58" customFormat="false" ht="18" hidden="false" customHeight="true" outlineLevel="0" collapsed="false">
      <c r="A58" s="80"/>
      <c r="B58" s="80"/>
      <c r="C58" s="102" t="n">
        <v>5</v>
      </c>
      <c r="D58" s="79" t="n">
        <v>208914</v>
      </c>
      <c r="E58" s="79" t="n">
        <v>213597</v>
      </c>
      <c r="F58" s="76" t="n">
        <v>3570</v>
      </c>
      <c r="G58" s="76" t="n">
        <v>3672</v>
      </c>
      <c r="H58" s="76" t="n">
        <v>129817</v>
      </c>
      <c r="I58" s="76" t="n">
        <v>130683</v>
      </c>
      <c r="J58" s="76" t="n">
        <v>4795565</v>
      </c>
      <c r="K58" s="76"/>
      <c r="L58" s="76" t="s">
        <v>38</v>
      </c>
      <c r="M58" s="76" t="s">
        <v>38</v>
      </c>
      <c r="N58" s="76" t="s">
        <v>38</v>
      </c>
      <c r="O58" s="76" t="s">
        <v>38</v>
      </c>
      <c r="P58" s="76" t="s">
        <v>38</v>
      </c>
      <c r="Q58" s="76"/>
      <c r="R58" s="76" t="n">
        <v>826</v>
      </c>
      <c r="S58" s="76" t="n">
        <v>877</v>
      </c>
    </row>
    <row r="59" customFormat="false" ht="18" hidden="false" customHeight="true" outlineLevel="0" collapsed="false">
      <c r="A59" s="80"/>
      <c r="B59" s="80"/>
      <c r="C59" s="102" t="n">
        <v>6</v>
      </c>
      <c r="D59" s="79" t="n">
        <v>208444</v>
      </c>
      <c r="E59" s="79" t="n">
        <v>213597</v>
      </c>
      <c r="F59" s="76" t="n">
        <v>3553</v>
      </c>
      <c r="G59" s="76" t="n">
        <v>3672</v>
      </c>
      <c r="H59" s="76" t="n">
        <v>129826</v>
      </c>
      <c r="I59" s="76" t="n">
        <v>130683</v>
      </c>
      <c r="J59" s="76" t="n">
        <v>267325</v>
      </c>
      <c r="K59" s="76"/>
      <c r="L59" s="76" t="s">
        <v>38</v>
      </c>
      <c r="M59" s="76" t="s">
        <v>38</v>
      </c>
      <c r="N59" s="76" t="s">
        <v>38</v>
      </c>
      <c r="O59" s="76" t="s">
        <v>38</v>
      </c>
      <c r="P59" s="76" t="s">
        <v>38</v>
      </c>
      <c r="Q59" s="76"/>
      <c r="R59" s="76" t="n">
        <v>802</v>
      </c>
      <c r="S59" s="76" t="n">
        <v>877</v>
      </c>
    </row>
    <row r="60" customFormat="false" ht="18" hidden="false" customHeight="true" outlineLevel="0" collapsed="false">
      <c r="A60" s="80"/>
      <c r="B60" s="80"/>
      <c r="C60" s="102" t="n">
        <v>7</v>
      </c>
      <c r="D60" s="79" t="n">
        <v>208296</v>
      </c>
      <c r="E60" s="79" t="n">
        <v>213597</v>
      </c>
      <c r="F60" s="76" t="n">
        <v>3524</v>
      </c>
      <c r="G60" s="76" t="n">
        <v>3672</v>
      </c>
      <c r="H60" s="76" t="n">
        <v>129732</v>
      </c>
      <c r="I60" s="76" t="n">
        <v>130683</v>
      </c>
      <c r="J60" s="76" t="n">
        <v>1313544</v>
      </c>
      <c r="K60" s="76"/>
      <c r="L60" s="76" t="s">
        <v>38</v>
      </c>
      <c r="M60" s="76" t="s">
        <v>38</v>
      </c>
      <c r="N60" s="76" t="s">
        <v>38</v>
      </c>
      <c r="O60" s="76" t="s">
        <v>38</v>
      </c>
      <c r="P60" s="76" t="s">
        <v>38</v>
      </c>
      <c r="Q60" s="76"/>
      <c r="R60" s="76" t="n">
        <v>792</v>
      </c>
      <c r="S60" s="76" t="n">
        <v>877</v>
      </c>
    </row>
    <row r="61" customFormat="false" ht="18" hidden="false" customHeight="true" outlineLevel="0" collapsed="false">
      <c r="A61" s="80"/>
      <c r="B61" s="80"/>
      <c r="C61" s="102" t="n">
        <v>8</v>
      </c>
      <c r="D61" s="79" t="n">
        <v>207854</v>
      </c>
      <c r="E61" s="79" t="n">
        <v>213597</v>
      </c>
      <c r="F61" s="76" t="n">
        <v>3487</v>
      </c>
      <c r="G61" s="76" t="n">
        <v>3672</v>
      </c>
      <c r="H61" s="76" t="n">
        <v>129450</v>
      </c>
      <c r="I61" s="76" t="n">
        <v>130683</v>
      </c>
      <c r="J61" s="76" t="n">
        <v>1319355</v>
      </c>
      <c r="K61" s="76"/>
      <c r="L61" s="76" t="s">
        <v>38</v>
      </c>
      <c r="M61" s="76" t="s">
        <v>38</v>
      </c>
      <c r="N61" s="76" t="s">
        <v>38</v>
      </c>
      <c r="O61" s="76" t="s">
        <v>38</v>
      </c>
      <c r="P61" s="76" t="s">
        <v>38</v>
      </c>
      <c r="Q61" s="76"/>
      <c r="R61" s="76" t="n">
        <v>771</v>
      </c>
      <c r="S61" s="76" t="n">
        <v>877</v>
      </c>
    </row>
    <row r="62" customFormat="false" ht="18" hidden="false" customHeight="true" outlineLevel="0" collapsed="false">
      <c r="A62" s="81" t="s">
        <v>23</v>
      </c>
      <c r="B62" s="73"/>
      <c r="C62" s="103"/>
      <c r="D62" s="79"/>
      <c r="E62" s="79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18" hidden="false" customHeight="true" outlineLevel="0" collapsed="false">
      <c r="A63" s="84"/>
      <c r="B63" s="84"/>
      <c r="C63" s="104" t="n">
        <v>9</v>
      </c>
      <c r="D63" s="86" t="n">
        <v>207072</v>
      </c>
      <c r="E63" s="86" t="n">
        <v>213597</v>
      </c>
      <c r="F63" s="87" t="n">
        <v>3468</v>
      </c>
      <c r="G63" s="87" t="n">
        <v>3672</v>
      </c>
      <c r="H63" s="87" t="n">
        <v>129108</v>
      </c>
      <c r="I63" s="87" t="n">
        <v>130683</v>
      </c>
      <c r="J63" s="87" t="s">
        <v>38</v>
      </c>
      <c r="K63" s="87"/>
      <c r="L63" s="87" t="s">
        <v>38</v>
      </c>
      <c r="M63" s="87" t="s">
        <v>38</v>
      </c>
      <c r="N63" s="87" t="s">
        <v>38</v>
      </c>
      <c r="O63" s="87" t="s">
        <v>38</v>
      </c>
      <c r="P63" s="87" t="s">
        <v>38</v>
      </c>
      <c r="Q63" s="87"/>
      <c r="R63" s="87" t="n">
        <v>754</v>
      </c>
      <c r="S63" s="87" t="n">
        <v>877</v>
      </c>
    </row>
    <row r="64" customFormat="false" ht="18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</row>
  </sheetData>
  <mergeCells count="134">
    <mergeCell ref="H5:I5"/>
    <mergeCell ref="J5:K5"/>
    <mergeCell ref="L5:M5"/>
    <mergeCell ref="N5:O5"/>
    <mergeCell ref="P5:Q5"/>
    <mergeCell ref="R5:S5"/>
    <mergeCell ref="D30:F30"/>
    <mergeCell ref="G30:I30"/>
    <mergeCell ref="J30:L30"/>
    <mergeCell ref="N30:O30"/>
    <mergeCell ref="P30:Q30"/>
    <mergeCell ref="R30:S30"/>
    <mergeCell ref="D31:F31"/>
    <mergeCell ref="G31:I31"/>
    <mergeCell ref="J31:L31"/>
    <mergeCell ref="N31:O31"/>
    <mergeCell ref="P31:Q31"/>
    <mergeCell ref="R31:S31"/>
    <mergeCell ref="D32:F32"/>
    <mergeCell ref="G32:I32"/>
    <mergeCell ref="J32:L32"/>
    <mergeCell ref="N32:O32"/>
    <mergeCell ref="P32:Q32"/>
    <mergeCell ref="R32:S32"/>
    <mergeCell ref="D33:F33"/>
    <mergeCell ref="G33:I33"/>
    <mergeCell ref="J33:L33"/>
    <mergeCell ref="N33:O33"/>
    <mergeCell ref="P33:Q33"/>
    <mergeCell ref="R33:S33"/>
    <mergeCell ref="D34:F34"/>
    <mergeCell ref="G34:I34"/>
    <mergeCell ref="J34:L34"/>
    <mergeCell ref="N34:O34"/>
    <mergeCell ref="P34:Q34"/>
    <mergeCell ref="R34:S34"/>
    <mergeCell ref="D35:F35"/>
    <mergeCell ref="G35:I35"/>
    <mergeCell ref="J35:L35"/>
    <mergeCell ref="N35:O35"/>
    <mergeCell ref="P35:Q35"/>
    <mergeCell ref="R35:S35"/>
    <mergeCell ref="D36:F36"/>
    <mergeCell ref="G36:I36"/>
    <mergeCell ref="J36:L36"/>
    <mergeCell ref="N36:O36"/>
    <mergeCell ref="P36:Q36"/>
    <mergeCell ref="R36:S36"/>
    <mergeCell ref="D37:F37"/>
    <mergeCell ref="G37:I37"/>
    <mergeCell ref="J37:L37"/>
    <mergeCell ref="N37:O37"/>
    <mergeCell ref="P37:Q37"/>
    <mergeCell ref="R37:S37"/>
    <mergeCell ref="D38:F38"/>
    <mergeCell ref="G38:I38"/>
    <mergeCell ref="J38:L38"/>
    <mergeCell ref="N38:O38"/>
    <mergeCell ref="P38:Q38"/>
    <mergeCell ref="D39:F39"/>
    <mergeCell ref="G39:I39"/>
    <mergeCell ref="J39:L39"/>
    <mergeCell ref="N39:O39"/>
    <mergeCell ref="P39:Q39"/>
    <mergeCell ref="R39:S39"/>
    <mergeCell ref="L48:S48"/>
    <mergeCell ref="A49:C49"/>
    <mergeCell ref="J49:K49"/>
    <mergeCell ref="L49:M49"/>
    <mergeCell ref="N49:P49"/>
    <mergeCell ref="D50:E50"/>
    <mergeCell ref="F50:G50"/>
    <mergeCell ref="H50:I50"/>
    <mergeCell ref="A52:C52"/>
    <mergeCell ref="D52:E52"/>
    <mergeCell ref="F52:G52"/>
    <mergeCell ref="H52:I52"/>
    <mergeCell ref="J52:K52"/>
    <mergeCell ref="R52:S52"/>
    <mergeCell ref="D53:E53"/>
    <mergeCell ref="F53:G53"/>
    <mergeCell ref="H53:I53"/>
    <mergeCell ref="J53:K53"/>
    <mergeCell ref="R53:S53"/>
    <mergeCell ref="D54:E54"/>
    <mergeCell ref="F54:G54"/>
    <mergeCell ref="H54:I54"/>
    <mergeCell ref="J54:K54"/>
    <mergeCell ref="R54:S54"/>
    <mergeCell ref="D55:E55"/>
    <mergeCell ref="F55:G55"/>
    <mergeCell ref="H55:I55"/>
    <mergeCell ref="J55:K55"/>
    <mergeCell ref="R55:S55"/>
    <mergeCell ref="D56:E56"/>
    <mergeCell ref="F56:G56"/>
    <mergeCell ref="H56:I56"/>
    <mergeCell ref="J56:K56"/>
    <mergeCell ref="R56:S56"/>
    <mergeCell ref="D57:E57"/>
    <mergeCell ref="F57:G57"/>
    <mergeCell ref="H57:I57"/>
    <mergeCell ref="J57:K57"/>
    <mergeCell ref="R57:S57"/>
    <mergeCell ref="D58:E58"/>
    <mergeCell ref="F58:G58"/>
    <mergeCell ref="H58:I58"/>
    <mergeCell ref="J58:K58"/>
    <mergeCell ref="R58:S58"/>
    <mergeCell ref="D59:E59"/>
    <mergeCell ref="F59:G59"/>
    <mergeCell ref="H59:I59"/>
    <mergeCell ref="J59:K59"/>
    <mergeCell ref="R59:S59"/>
    <mergeCell ref="D60:E60"/>
    <mergeCell ref="F60:G60"/>
    <mergeCell ref="H60:I60"/>
    <mergeCell ref="J60:K60"/>
    <mergeCell ref="R60:S60"/>
    <mergeCell ref="D61:E61"/>
    <mergeCell ref="F61:G61"/>
    <mergeCell ref="H61:I61"/>
    <mergeCell ref="J61:K61"/>
    <mergeCell ref="R61:S61"/>
    <mergeCell ref="D62:E62"/>
    <mergeCell ref="F62:G62"/>
    <mergeCell ref="H62:I62"/>
    <mergeCell ref="J62:K62"/>
    <mergeCell ref="R62:S62"/>
    <mergeCell ref="D63:E63"/>
    <mergeCell ref="F63:G63"/>
    <mergeCell ref="H63:I63"/>
    <mergeCell ref="J63:K63"/>
    <mergeCell ref="R63:S63"/>
  </mergeCells>
  <printOptions headings="false" gridLines="false" gridLinesSet="true" horizontalCentered="false" verticalCentered="false"/>
  <pageMargins left="0.459722222222222" right="0.45" top="0.770138888888889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3" activeCellId="0" sqref="B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12"/>
    <col collapsed="false" customWidth="true" hidden="false" outlineLevel="0" max="3" min="3" style="1" width="6.62"/>
    <col collapsed="false" customWidth="true" hidden="false" outlineLevel="0" max="4" min="4" style="1" width="7.75"/>
    <col collapsed="false" customWidth="true" hidden="false" outlineLevel="0" max="5" min="5" style="1" width="7.62"/>
    <col collapsed="false" customWidth="true" hidden="false" outlineLevel="0" max="6" min="6" style="1" width="6.25"/>
    <col collapsed="false" customWidth="true" hidden="false" outlineLevel="0" max="7" min="7" style="1" width="14.49"/>
    <col collapsed="false" customWidth="true" hidden="false" outlineLevel="0" max="8" min="8" style="1" width="7.99"/>
    <col collapsed="false" customWidth="true" hidden="false" outlineLevel="0" max="9" min="9" style="1" width="12.36"/>
    <col collapsed="false" customWidth="true" hidden="false" outlineLevel="0" max="10" min="10" style="1" width="8.49"/>
    <col collapsed="false" customWidth="true" hidden="false" outlineLevel="0" max="11" min="11" style="1" width="10.25"/>
    <col collapsed="false" customWidth="true" hidden="false" outlineLevel="0" max="12" min="12" style="1" width="8.49"/>
    <col collapsed="false" customWidth="true" hidden="false" outlineLevel="0" max="13" min="13" style="1" width="10.74"/>
    <col collapsed="false" customWidth="true" hidden="false" outlineLevel="0" max="14" min="14" style="1" width="8.25"/>
    <col collapsed="false" customWidth="true" hidden="false" outlineLevel="0" max="15" min="15" style="1" width="12.25"/>
    <col collapsed="false" customWidth="true" hidden="false" outlineLevel="0" max="16" min="16" style="1" width="7.24"/>
    <col collapsed="false" customWidth="true" hidden="false" outlineLevel="0" max="17" min="17" style="1" width="12.12"/>
    <col collapsed="false" customWidth="true" hidden="false" outlineLevel="0" max="18" min="18" style="1" width="6.37"/>
    <col collapsed="false" customWidth="true" hidden="false" outlineLevel="0" max="19" min="19" style="1" width="9.49"/>
    <col collapsed="false" customWidth="false" hidden="false" outlineLevel="0" max="257" min="20" style="1" width="8.99"/>
  </cols>
  <sheetData>
    <row r="1" customFormat="false" ht="30" hidden="false" customHeight="true" outlineLevel="0" collapsed="false">
      <c r="A1" s="2" t="s">
        <v>0</v>
      </c>
    </row>
    <row r="2" customFormat="false" ht="1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8" hidden="false" customHeight="true" outlineLevel="0" collapsed="false">
      <c r="A3" s="4"/>
      <c r="B3" s="4"/>
      <c r="C3" s="5" t="s">
        <v>2</v>
      </c>
      <c r="D3" s="6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8" hidden="false" customHeight="true" outlineLevel="0" collapsed="false">
      <c r="A4" s="7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8" t="s">
        <v>4</v>
      </c>
    </row>
    <row r="5" customFormat="false" ht="18" hidden="false" customHeight="true" outlineLevel="0" collapsed="false">
      <c r="A5" s="9"/>
      <c r="B5" s="10"/>
      <c r="C5" s="10"/>
      <c r="D5" s="11" t="s">
        <v>5</v>
      </c>
      <c r="E5" s="12" t="s">
        <v>5</v>
      </c>
      <c r="F5" s="13" t="s">
        <v>6</v>
      </c>
      <c r="G5" s="14" t="s">
        <v>7</v>
      </c>
      <c r="H5" s="15" t="s">
        <v>8</v>
      </c>
      <c r="I5" s="15"/>
      <c r="J5" s="16" t="s">
        <v>9</v>
      </c>
      <c r="K5" s="16"/>
      <c r="L5" s="17" t="s">
        <v>10</v>
      </c>
      <c r="M5" s="17"/>
      <c r="N5" s="18" t="s">
        <v>11</v>
      </c>
      <c r="O5" s="18"/>
      <c r="P5" s="16" t="s">
        <v>12</v>
      </c>
      <c r="Q5" s="16"/>
      <c r="R5" s="17" t="s">
        <v>13</v>
      </c>
      <c r="S5" s="17"/>
    </row>
    <row r="6" customFormat="false" ht="18" hidden="false" customHeight="true" outlineLevel="0" collapsed="false">
      <c r="A6" s="19" t="s">
        <v>14</v>
      </c>
      <c r="B6" s="19"/>
      <c r="C6" s="19"/>
      <c r="D6" s="20" t="s">
        <v>15</v>
      </c>
      <c r="E6" s="21" t="s">
        <v>16</v>
      </c>
      <c r="F6" s="22" t="s">
        <v>17</v>
      </c>
      <c r="G6" s="21" t="s">
        <v>18</v>
      </c>
      <c r="H6" s="23" t="s">
        <v>19</v>
      </c>
      <c r="I6" s="21" t="s">
        <v>18</v>
      </c>
      <c r="J6" s="23" t="s">
        <v>19</v>
      </c>
      <c r="K6" s="21" t="s">
        <v>18</v>
      </c>
      <c r="L6" s="23" t="s">
        <v>19</v>
      </c>
      <c r="M6" s="21" t="s">
        <v>18</v>
      </c>
      <c r="N6" s="23" t="s">
        <v>19</v>
      </c>
      <c r="O6" s="21" t="s">
        <v>18</v>
      </c>
      <c r="P6" s="23" t="s">
        <v>19</v>
      </c>
      <c r="Q6" s="21" t="s">
        <v>18</v>
      </c>
      <c r="R6" s="23" t="s">
        <v>19</v>
      </c>
      <c r="S6" s="20" t="s">
        <v>18</v>
      </c>
    </row>
    <row r="7" customFormat="false" ht="18" hidden="false" customHeight="true" outlineLevel="0" collapsed="false">
      <c r="A7" s="31"/>
      <c r="B7" s="31"/>
      <c r="C7" s="31"/>
      <c r="D7" s="25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</row>
    <row r="8" customFormat="false" ht="18" hidden="false" customHeight="true" outlineLevel="0" collapsed="false">
      <c r="A8" s="31" t="n">
        <v>15</v>
      </c>
      <c r="B8" s="27" t="s">
        <v>20</v>
      </c>
      <c r="C8" s="27"/>
      <c r="D8" s="28" t="n">
        <v>10835</v>
      </c>
      <c r="E8" s="29" t="n">
        <v>15481</v>
      </c>
      <c r="F8" s="30" t="n">
        <v>10.2</v>
      </c>
      <c r="G8" s="29" t="n">
        <v>25565</v>
      </c>
      <c r="H8" s="29" t="n">
        <v>13850</v>
      </c>
      <c r="I8" s="29" t="n">
        <v>8163</v>
      </c>
      <c r="J8" s="29" t="n">
        <v>11342</v>
      </c>
      <c r="K8" s="29" t="n">
        <v>1899</v>
      </c>
      <c r="L8" s="29" t="n">
        <v>1458</v>
      </c>
      <c r="M8" s="29" t="n">
        <v>137</v>
      </c>
      <c r="N8" s="29" t="n">
        <v>1535</v>
      </c>
      <c r="O8" s="29" t="n">
        <v>443</v>
      </c>
      <c r="P8" s="29" t="n">
        <v>12387</v>
      </c>
      <c r="Q8" s="29" t="n">
        <v>14126</v>
      </c>
      <c r="R8" s="29" t="n">
        <v>21</v>
      </c>
      <c r="S8" s="29" t="n">
        <v>47</v>
      </c>
    </row>
    <row r="9" customFormat="false" ht="18" hidden="false" customHeight="true" outlineLevel="0" collapsed="false">
      <c r="A9" s="31" t="n">
        <v>16</v>
      </c>
      <c r="B9" s="31" t="s">
        <v>21</v>
      </c>
      <c r="C9" s="27"/>
      <c r="D9" s="28" t="n">
        <v>11136</v>
      </c>
      <c r="E9" s="29" t="n">
        <v>15782</v>
      </c>
      <c r="F9" s="30" t="n">
        <v>10.5</v>
      </c>
      <c r="G9" s="29" t="n">
        <v>26161</v>
      </c>
      <c r="H9" s="29" t="n">
        <v>14083</v>
      </c>
      <c r="I9" s="29" t="n">
        <v>8108</v>
      </c>
      <c r="J9" s="29" t="n">
        <v>11675</v>
      </c>
      <c r="K9" s="29" t="n">
        <v>2023</v>
      </c>
      <c r="L9" s="29" t="n">
        <v>1447</v>
      </c>
      <c r="M9" s="29" t="n">
        <v>135</v>
      </c>
      <c r="N9" s="32" t="n">
        <v>1658</v>
      </c>
      <c r="O9" s="32" t="n">
        <v>515</v>
      </c>
      <c r="P9" s="29" t="n">
        <v>12851</v>
      </c>
      <c r="Q9" s="29" t="n">
        <v>14589</v>
      </c>
      <c r="R9" s="29" t="n">
        <v>27</v>
      </c>
      <c r="S9" s="29" t="n">
        <v>54</v>
      </c>
    </row>
    <row r="10" customFormat="false" ht="18" hidden="false" customHeight="true" outlineLevel="0" collapsed="false">
      <c r="A10" s="31"/>
      <c r="B10" s="31"/>
      <c r="C10" s="27"/>
      <c r="D10" s="28"/>
      <c r="E10" s="29"/>
      <c r="F10" s="30"/>
      <c r="G10" s="29"/>
      <c r="H10" s="29"/>
      <c r="I10" s="29"/>
      <c r="J10" s="29"/>
      <c r="K10" s="29"/>
      <c r="L10" s="29"/>
      <c r="M10" s="29"/>
      <c r="N10" s="32"/>
      <c r="O10" s="32"/>
      <c r="P10" s="29"/>
      <c r="Q10" s="29"/>
      <c r="R10" s="29"/>
      <c r="S10" s="29"/>
    </row>
    <row r="11" customFormat="false" ht="18" hidden="false" customHeight="true" outlineLevel="0" collapsed="false">
      <c r="A11" s="31" t="n">
        <v>17</v>
      </c>
      <c r="B11" s="31" t="s">
        <v>20</v>
      </c>
      <c r="C11" s="27"/>
      <c r="D11" s="28" t="n">
        <f aca="false">AVERAGE(D13:D24)</f>
        <v>11238.6666666667</v>
      </c>
      <c r="E11" s="29" t="n">
        <f aca="false">AVERAGE(E13:E24)</f>
        <v>15710</v>
      </c>
      <c r="F11" s="107" t="n">
        <f aca="false">AVERAGE(F13:F24)</f>
        <v>10.4416666666667</v>
      </c>
      <c r="G11" s="29" t="n">
        <f aca="false">SUM(G13:G24)</f>
        <v>26195166472</v>
      </c>
      <c r="H11" s="29" t="n">
        <f aca="false">AVERAGE(H13:H24)</f>
        <v>13990.9166666667</v>
      </c>
      <c r="I11" s="29" t="n">
        <f aca="false">SUM(I13:I24)</f>
        <v>7906074425</v>
      </c>
      <c r="J11" s="29" t="n">
        <f aca="false">AVERAGE(J13:J24)</f>
        <v>11765.5</v>
      </c>
      <c r="K11" s="29" t="n">
        <f aca="false">SUM(K13:K24)</f>
        <v>2052853267</v>
      </c>
      <c r="L11" s="29" t="n">
        <f aca="false">AVERAGE(L13:L24)</f>
        <v>1441.16666666667</v>
      </c>
      <c r="M11" s="29" t="n">
        <f aca="false">SUM(M13:M24)</f>
        <v>133441543</v>
      </c>
      <c r="N11" s="29" t="n">
        <f aca="false">AVERAGE(N13:N24)</f>
        <v>1734.66666666667</v>
      </c>
      <c r="O11" s="29" t="n">
        <f aca="false">SUM(O13:O24)</f>
        <v>499707436</v>
      </c>
      <c r="P11" s="29" t="n">
        <f aca="false">AVERAGE(P13:P24)</f>
        <v>12926.4166666667</v>
      </c>
      <c r="Q11" s="29" t="n">
        <f aca="false">SUM(Q13:Q24)</f>
        <v>14728224344</v>
      </c>
      <c r="R11" s="29" t="n">
        <f aca="false">AVERAGE(R13:R24)</f>
        <v>335.416666666667</v>
      </c>
      <c r="S11" s="29" t="n">
        <f aca="false">SUM(S13:S24)</f>
        <v>120099365</v>
      </c>
    </row>
    <row r="12" customFormat="false" ht="18" hidden="false" customHeight="true" outlineLevel="0" collapsed="false">
      <c r="A12" s="31"/>
      <c r="B12" s="31"/>
      <c r="C12" s="27"/>
      <c r="D12" s="28"/>
      <c r="E12" s="29"/>
      <c r="F12" s="30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</row>
    <row r="13" customFormat="false" ht="18" hidden="false" customHeight="true" outlineLevel="0" collapsed="false">
      <c r="A13" s="31" t="n">
        <v>17</v>
      </c>
      <c r="B13" s="24" t="s">
        <v>22</v>
      </c>
      <c r="C13" s="33" t="n">
        <v>4</v>
      </c>
      <c r="D13" s="28" t="n">
        <v>11174</v>
      </c>
      <c r="E13" s="29" t="n">
        <v>15724</v>
      </c>
      <c r="F13" s="107" t="n">
        <v>10.45</v>
      </c>
      <c r="G13" s="29" t="n">
        <v>2258207594</v>
      </c>
      <c r="H13" s="29" t="n">
        <v>13897</v>
      </c>
      <c r="I13" s="29" t="n">
        <v>610767744</v>
      </c>
      <c r="J13" s="29" t="n">
        <v>11679</v>
      </c>
      <c r="K13" s="29" t="n">
        <v>169153974</v>
      </c>
      <c r="L13" s="29" t="n">
        <v>1400</v>
      </c>
      <c r="M13" s="29" t="n">
        <v>10025279</v>
      </c>
      <c r="N13" s="29" t="n">
        <v>1693</v>
      </c>
      <c r="O13" s="29" t="n">
        <v>42232121</v>
      </c>
      <c r="P13" s="29" t="n">
        <v>12934</v>
      </c>
      <c r="Q13" s="29" t="n">
        <v>1357210509</v>
      </c>
      <c r="R13" s="29" t="n">
        <v>138</v>
      </c>
      <c r="S13" s="29" t="n">
        <v>7213013</v>
      </c>
    </row>
    <row r="14" customFormat="false" ht="18" hidden="false" customHeight="true" outlineLevel="0" collapsed="false">
      <c r="A14" s="31"/>
      <c r="B14" s="31"/>
      <c r="C14" s="33" t="n">
        <v>5</v>
      </c>
      <c r="D14" s="28" t="n">
        <v>11168</v>
      </c>
      <c r="E14" s="29" t="n">
        <v>15685</v>
      </c>
      <c r="F14" s="107" t="n">
        <v>10.42</v>
      </c>
      <c r="G14" s="29" t="n">
        <v>2234795280</v>
      </c>
      <c r="H14" s="29" t="n">
        <v>13865</v>
      </c>
      <c r="I14" s="29" t="n">
        <v>612548562</v>
      </c>
      <c r="J14" s="29" t="n">
        <v>11676</v>
      </c>
      <c r="K14" s="29" t="n">
        <v>169194983</v>
      </c>
      <c r="L14" s="29" t="n">
        <v>1403</v>
      </c>
      <c r="M14" s="29" t="n">
        <v>13246233</v>
      </c>
      <c r="N14" s="29" t="n">
        <v>1677</v>
      </c>
      <c r="O14" s="29" t="n">
        <v>42487370</v>
      </c>
      <c r="P14" s="29" t="n">
        <v>12830</v>
      </c>
      <c r="Q14" s="29" t="n">
        <v>1315898522</v>
      </c>
      <c r="R14" s="29" t="n">
        <v>346</v>
      </c>
      <c r="S14" s="29" t="n">
        <v>21142452</v>
      </c>
    </row>
    <row r="15" customFormat="false" ht="18" hidden="false" customHeight="true" outlineLevel="0" collapsed="false">
      <c r="A15" s="31"/>
      <c r="B15" s="31"/>
      <c r="C15" s="33" t="n">
        <v>6</v>
      </c>
      <c r="D15" s="28" t="n">
        <v>11189</v>
      </c>
      <c r="E15" s="29" t="n">
        <v>15699</v>
      </c>
      <c r="F15" s="107" t="n">
        <v>10.43</v>
      </c>
      <c r="G15" s="29" t="n">
        <v>2127539719</v>
      </c>
      <c r="H15" s="29" t="n">
        <v>13893</v>
      </c>
      <c r="I15" s="29" t="n">
        <v>622824932</v>
      </c>
      <c r="J15" s="29" t="n">
        <v>11667</v>
      </c>
      <c r="K15" s="29" t="n">
        <v>168484032</v>
      </c>
      <c r="L15" s="29" t="n">
        <v>1433</v>
      </c>
      <c r="M15" s="29" t="n">
        <v>12806087</v>
      </c>
      <c r="N15" s="29" t="n">
        <v>1719</v>
      </c>
      <c r="O15" s="29" t="n">
        <v>41101469</v>
      </c>
      <c r="P15" s="29" t="n">
        <v>12953</v>
      </c>
      <c r="Q15" s="29" t="n">
        <v>1210350174</v>
      </c>
      <c r="R15" s="29" t="n">
        <v>358</v>
      </c>
      <c r="S15" s="29" t="n">
        <v>11451679</v>
      </c>
    </row>
    <row r="16" customFormat="false" ht="18" hidden="false" customHeight="true" outlineLevel="0" collapsed="false">
      <c r="A16" s="31"/>
      <c r="B16" s="31"/>
      <c r="C16" s="33" t="n">
        <v>7</v>
      </c>
      <c r="D16" s="28" t="n">
        <v>11225</v>
      </c>
      <c r="E16" s="29" t="n">
        <v>15732</v>
      </c>
      <c r="F16" s="107" t="n">
        <v>10.46</v>
      </c>
      <c r="G16" s="29" t="n">
        <v>2099551076</v>
      </c>
      <c r="H16" s="29" t="n">
        <v>13958</v>
      </c>
      <c r="I16" s="29" t="n">
        <v>628751955</v>
      </c>
      <c r="J16" s="29" t="n">
        <v>11714</v>
      </c>
      <c r="K16" s="29" t="n">
        <v>172275433</v>
      </c>
      <c r="L16" s="29" t="n">
        <v>1440</v>
      </c>
      <c r="M16" s="29" t="n">
        <v>11775856</v>
      </c>
      <c r="N16" s="29" t="n">
        <v>1729</v>
      </c>
      <c r="O16" s="29" t="n">
        <v>41320467</v>
      </c>
      <c r="P16" s="29" t="n">
        <v>12911</v>
      </c>
      <c r="Q16" s="29" t="n">
        <v>1177355195</v>
      </c>
      <c r="R16" s="29" t="n">
        <v>357</v>
      </c>
      <c r="S16" s="29" t="n">
        <v>7714972</v>
      </c>
    </row>
    <row r="17" customFormat="false" ht="18" hidden="false" customHeight="true" outlineLevel="0" collapsed="false">
      <c r="A17" s="31"/>
      <c r="B17" s="31"/>
      <c r="C17" s="33" t="n">
        <v>8</v>
      </c>
      <c r="D17" s="28" t="n">
        <v>11257</v>
      </c>
      <c r="E17" s="29" t="n">
        <v>15718</v>
      </c>
      <c r="F17" s="107" t="n">
        <v>10.45</v>
      </c>
      <c r="G17" s="29" t="n">
        <v>2183935718</v>
      </c>
      <c r="H17" s="29" t="n">
        <v>13935</v>
      </c>
      <c r="I17" s="29" t="n">
        <v>637930972</v>
      </c>
      <c r="J17" s="29" t="n">
        <v>11723</v>
      </c>
      <c r="K17" s="29" t="n">
        <v>171374361</v>
      </c>
      <c r="L17" s="29" t="n">
        <v>1436</v>
      </c>
      <c r="M17" s="29" t="n">
        <v>8039602</v>
      </c>
      <c r="N17" s="29" t="n">
        <v>1737</v>
      </c>
      <c r="O17" s="29" t="n">
        <v>40613575</v>
      </c>
      <c r="P17" s="29" t="n">
        <v>12920</v>
      </c>
      <c r="Q17" s="29" t="n">
        <v>1258290913</v>
      </c>
      <c r="R17" s="29" t="n">
        <v>363</v>
      </c>
      <c r="S17" s="29" t="n">
        <v>7150893</v>
      </c>
    </row>
    <row r="18" customFormat="false" ht="18" hidden="false" customHeight="true" outlineLevel="0" collapsed="false">
      <c r="A18" s="31"/>
      <c r="B18" s="31"/>
      <c r="C18" s="33" t="n">
        <v>9</v>
      </c>
      <c r="D18" s="28" t="n">
        <v>11272</v>
      </c>
      <c r="E18" s="29" t="n">
        <v>15728</v>
      </c>
      <c r="F18" s="107" t="n">
        <v>10.45</v>
      </c>
      <c r="G18" s="29" t="n">
        <v>2140400712</v>
      </c>
      <c r="H18" s="29" t="n">
        <v>13981</v>
      </c>
      <c r="I18" s="29" t="n">
        <v>630448752</v>
      </c>
      <c r="J18" s="29" t="n">
        <v>11777</v>
      </c>
      <c r="K18" s="29" t="n">
        <v>172526325</v>
      </c>
      <c r="L18" s="29" t="n">
        <v>1447</v>
      </c>
      <c r="M18" s="29" t="n">
        <v>11924031</v>
      </c>
      <c r="N18" s="29" t="n">
        <v>1728</v>
      </c>
      <c r="O18" s="29" t="n">
        <v>41005295</v>
      </c>
      <c r="P18" s="29" t="n">
        <v>12913</v>
      </c>
      <c r="Q18" s="29" t="n">
        <v>1216724047</v>
      </c>
      <c r="R18" s="29" t="n">
        <v>381</v>
      </c>
      <c r="S18" s="29" t="n">
        <v>7627459</v>
      </c>
    </row>
    <row r="19" customFormat="false" ht="18" hidden="false" customHeight="true" outlineLevel="0" collapsed="false">
      <c r="A19" s="31"/>
      <c r="B19" s="31"/>
      <c r="C19" s="33" t="n">
        <v>10</v>
      </c>
      <c r="D19" s="28" t="n">
        <v>11292</v>
      </c>
      <c r="E19" s="29" t="n">
        <v>15757</v>
      </c>
      <c r="F19" s="107" t="n">
        <v>10.47</v>
      </c>
      <c r="G19" s="29" t="n">
        <v>2129533985</v>
      </c>
      <c r="H19" s="29" t="n">
        <v>14136</v>
      </c>
      <c r="I19" s="29" t="n">
        <v>633888018</v>
      </c>
      <c r="J19" s="29" t="n">
        <v>11835</v>
      </c>
      <c r="K19" s="29" t="n">
        <v>174655943</v>
      </c>
      <c r="L19" s="29" t="n">
        <v>1459</v>
      </c>
      <c r="M19" s="29" t="n">
        <v>11204808</v>
      </c>
      <c r="N19" s="29" t="n">
        <v>1761</v>
      </c>
      <c r="O19" s="29" t="n">
        <v>40367044</v>
      </c>
      <c r="P19" s="29" t="n">
        <v>12987</v>
      </c>
      <c r="Q19" s="29" t="n">
        <v>1195023327</v>
      </c>
      <c r="R19" s="29" t="n">
        <v>242</v>
      </c>
      <c r="S19" s="29" t="n">
        <v>12087479</v>
      </c>
    </row>
    <row r="20" customFormat="false" ht="18" hidden="false" customHeight="true" outlineLevel="0" collapsed="false">
      <c r="A20" s="31"/>
      <c r="B20" s="31"/>
      <c r="C20" s="33" t="n">
        <v>11</v>
      </c>
      <c r="D20" s="28" t="n">
        <v>11299</v>
      </c>
      <c r="E20" s="29" t="n">
        <v>15765</v>
      </c>
      <c r="F20" s="107" t="n">
        <v>10.48</v>
      </c>
      <c r="G20" s="29" t="n">
        <v>2192663320</v>
      </c>
      <c r="H20" s="29" t="n">
        <v>14166</v>
      </c>
      <c r="I20" s="29" t="n">
        <v>664828455</v>
      </c>
      <c r="J20" s="29" t="n">
        <v>11852</v>
      </c>
      <c r="K20" s="29" t="n">
        <v>173720784</v>
      </c>
      <c r="L20" s="29" t="n">
        <v>1464</v>
      </c>
      <c r="M20" s="29" t="n">
        <v>10288582</v>
      </c>
      <c r="N20" s="29" t="n">
        <v>1748</v>
      </c>
      <c r="O20" s="29" t="n">
        <v>39839632</v>
      </c>
      <c r="P20" s="29" t="n">
        <v>12994</v>
      </c>
      <c r="Q20" s="29" t="n">
        <v>1233303631</v>
      </c>
      <c r="R20" s="29" t="n">
        <v>350</v>
      </c>
      <c r="S20" s="29" t="n">
        <v>8739288</v>
      </c>
    </row>
    <row r="21" customFormat="false" ht="18" hidden="false" customHeight="true" outlineLevel="0" collapsed="false">
      <c r="A21" s="31"/>
      <c r="B21" s="31"/>
      <c r="C21" s="33" t="n">
        <v>12</v>
      </c>
      <c r="D21" s="28" t="n">
        <v>11292</v>
      </c>
      <c r="E21" s="29" t="n">
        <v>15735</v>
      </c>
      <c r="F21" s="107" t="n">
        <v>10.46</v>
      </c>
      <c r="G21" s="29" t="n">
        <v>2361485954</v>
      </c>
      <c r="H21" s="29" t="n">
        <v>14097</v>
      </c>
      <c r="I21" s="29" t="n">
        <v>853634711</v>
      </c>
      <c r="J21" s="29" t="n">
        <v>11835</v>
      </c>
      <c r="K21" s="29" t="n">
        <v>175306773</v>
      </c>
      <c r="L21" s="29" t="n">
        <v>1463</v>
      </c>
      <c r="M21" s="29" t="n">
        <v>10933892</v>
      </c>
      <c r="N21" s="29" t="n">
        <v>1768</v>
      </c>
      <c r="O21" s="29" t="n">
        <v>45163404</v>
      </c>
      <c r="P21" s="29" t="n">
        <v>12965</v>
      </c>
      <c r="Q21" s="29" t="n">
        <v>1205618892</v>
      </c>
      <c r="R21" s="29" t="n">
        <v>344</v>
      </c>
      <c r="S21" s="29" t="n">
        <v>8589128</v>
      </c>
    </row>
    <row r="22" customFormat="false" ht="18" hidden="false" customHeight="true" outlineLevel="0" collapsed="false">
      <c r="A22" s="31" t="n">
        <v>18</v>
      </c>
      <c r="B22" s="24" t="s">
        <v>22</v>
      </c>
      <c r="C22" s="33" t="n">
        <v>1</v>
      </c>
      <c r="D22" s="28" t="n">
        <v>11257</v>
      </c>
      <c r="E22" s="29" t="n">
        <v>15686</v>
      </c>
      <c r="F22" s="107" t="n">
        <v>10.43</v>
      </c>
      <c r="G22" s="29" t="n">
        <v>2177793234</v>
      </c>
      <c r="H22" s="29" t="n">
        <v>14082</v>
      </c>
      <c r="I22" s="29" t="n">
        <v>667957944</v>
      </c>
      <c r="J22" s="29" t="n">
        <v>11848</v>
      </c>
      <c r="K22" s="29" t="n">
        <v>172668747</v>
      </c>
      <c r="L22" s="29" t="n">
        <v>1467</v>
      </c>
      <c r="M22" s="29" t="n">
        <v>11694266</v>
      </c>
      <c r="N22" s="29" t="n">
        <v>1759</v>
      </c>
      <c r="O22" s="29" t="n">
        <v>42773700</v>
      </c>
      <c r="P22" s="29" t="n">
        <v>12910</v>
      </c>
      <c r="Q22" s="29" t="n">
        <v>1204627298</v>
      </c>
      <c r="R22" s="29" t="n">
        <v>349</v>
      </c>
      <c r="S22" s="29" t="n">
        <v>7954059</v>
      </c>
    </row>
    <row r="23" customFormat="false" ht="18" hidden="false" customHeight="true" outlineLevel="0" collapsed="false">
      <c r="A23" s="31"/>
      <c r="B23" s="31"/>
      <c r="C23" s="33" t="n">
        <v>2</v>
      </c>
      <c r="D23" s="28" t="n">
        <v>11212</v>
      </c>
      <c r="E23" s="29" t="n">
        <v>15635</v>
      </c>
      <c r="F23" s="107" t="n">
        <v>10.39</v>
      </c>
      <c r="G23" s="29" t="n">
        <v>2067530793</v>
      </c>
      <c r="H23" s="29" t="n">
        <v>13977</v>
      </c>
      <c r="I23" s="29" t="n">
        <v>655475466</v>
      </c>
      <c r="J23" s="29" t="n">
        <v>11801</v>
      </c>
      <c r="K23" s="29" t="n">
        <v>172744940</v>
      </c>
      <c r="L23" s="29" t="n">
        <v>1455</v>
      </c>
      <c r="M23" s="29" t="n">
        <v>10873067</v>
      </c>
      <c r="N23" s="32" t="n">
        <v>1736</v>
      </c>
      <c r="O23" s="32" t="n">
        <v>39622316</v>
      </c>
      <c r="P23" s="29" t="n">
        <v>12931</v>
      </c>
      <c r="Q23" s="29" t="n">
        <v>1117995135</v>
      </c>
      <c r="R23" s="29" t="n">
        <v>365</v>
      </c>
      <c r="S23" s="29" t="n">
        <v>7694687</v>
      </c>
    </row>
    <row r="24" customFormat="false" ht="18" hidden="false" customHeight="true" outlineLevel="0" collapsed="false">
      <c r="A24" s="31"/>
      <c r="B24" s="31"/>
      <c r="C24" s="33" t="n">
        <v>3</v>
      </c>
      <c r="D24" s="28" t="n">
        <v>11227</v>
      </c>
      <c r="E24" s="29" t="n">
        <v>15656</v>
      </c>
      <c r="F24" s="107" t="n">
        <v>10.41</v>
      </c>
      <c r="G24" s="29" t="n">
        <v>2221729087</v>
      </c>
      <c r="H24" s="29" t="n">
        <v>13904</v>
      </c>
      <c r="I24" s="29" t="n">
        <v>687016914</v>
      </c>
      <c r="J24" s="29" t="n">
        <v>11779</v>
      </c>
      <c r="K24" s="29" t="n">
        <v>160746972</v>
      </c>
      <c r="L24" s="29" t="n">
        <v>1427</v>
      </c>
      <c r="M24" s="29" t="n">
        <v>10629840</v>
      </c>
      <c r="N24" s="32" t="n">
        <v>1761</v>
      </c>
      <c r="O24" s="32" t="n">
        <v>43181043</v>
      </c>
      <c r="P24" s="29" t="n">
        <v>12869</v>
      </c>
      <c r="Q24" s="29" t="n">
        <v>1235826701</v>
      </c>
      <c r="R24" s="29" t="n">
        <v>432</v>
      </c>
      <c r="S24" s="29" t="n">
        <v>12734256</v>
      </c>
    </row>
    <row r="25" customFormat="false" ht="18" hidden="false" customHeight="true" outlineLevel="0" collapsed="false">
      <c r="A25" s="31"/>
      <c r="B25" s="31"/>
      <c r="C25" s="33"/>
      <c r="D25" s="28"/>
      <c r="E25" s="29"/>
      <c r="F25" s="30"/>
      <c r="G25" s="29"/>
      <c r="H25" s="29"/>
      <c r="I25" s="29"/>
      <c r="J25" s="29"/>
      <c r="K25" s="29"/>
      <c r="L25" s="29"/>
      <c r="M25" s="29"/>
      <c r="N25" s="32"/>
      <c r="O25" s="32"/>
      <c r="P25" s="29"/>
      <c r="Q25" s="29"/>
      <c r="R25" s="29" t="s">
        <v>23</v>
      </c>
      <c r="S25" s="29"/>
    </row>
    <row r="26" customFormat="false" ht="18" hidden="false" customHeight="true" outlineLevel="0" collapsed="false">
      <c r="A26" s="34"/>
      <c r="B26" s="34"/>
      <c r="C26" s="35"/>
      <c r="D26" s="36"/>
      <c r="E26" s="37"/>
      <c r="F26" s="38"/>
      <c r="G26" s="37"/>
      <c r="H26" s="37"/>
      <c r="I26" s="37"/>
      <c r="J26" s="37"/>
      <c r="K26" s="37"/>
      <c r="L26" s="37"/>
      <c r="M26" s="37"/>
      <c r="N26" s="39"/>
      <c r="O26" s="39"/>
      <c r="P26" s="37"/>
      <c r="Q26" s="37"/>
      <c r="R26" s="37"/>
      <c r="S26" s="37"/>
    </row>
    <row r="27" customFormat="false" ht="18" hidden="false" customHeight="true" outlineLevel="0" collapsed="false">
      <c r="A27" s="40" t="s">
        <v>24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3" t="s">
        <v>25</v>
      </c>
      <c r="B31" s="4"/>
      <c r="C31" s="4"/>
      <c r="D31" s="4"/>
      <c r="E31" s="4"/>
      <c r="F31" s="4"/>
      <c r="G31" s="4"/>
      <c r="H31" s="4"/>
      <c r="I31" s="4"/>
    </row>
    <row r="32" customFormat="false" ht="18" hidden="false" customHeight="true" outlineLevel="0" collapsed="false">
      <c r="A32" s="4"/>
      <c r="B32" s="41" t="s">
        <v>26</v>
      </c>
      <c r="C32" s="4"/>
      <c r="D32" s="4"/>
      <c r="E32" s="4"/>
      <c r="F32" s="4"/>
      <c r="G32" s="4"/>
      <c r="H32" s="4"/>
      <c r="I32" s="4"/>
    </row>
    <row r="33" customFormat="false" ht="18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8" hidden="false" customHeight="true" outlineLevel="0" collapsed="false">
      <c r="A34" s="42" t="s">
        <v>27</v>
      </c>
      <c r="B34" s="4"/>
      <c r="C34" s="4"/>
      <c r="D34" s="4"/>
      <c r="E34" s="4"/>
      <c r="F34" s="4"/>
      <c r="G34" s="4"/>
      <c r="H34" s="4"/>
      <c r="S34" s="43" t="s">
        <v>28</v>
      </c>
    </row>
    <row r="35" customFormat="false" ht="18" hidden="false" customHeight="true" outlineLevel="0" collapsed="false">
      <c r="A35" s="44"/>
      <c r="B35" s="44"/>
      <c r="C35" s="45"/>
      <c r="D35" s="46"/>
      <c r="E35" s="44"/>
      <c r="F35" s="47" t="s">
        <v>29</v>
      </c>
      <c r="G35" s="48"/>
      <c r="H35" s="48"/>
      <c r="I35" s="49"/>
      <c r="J35" s="50"/>
      <c r="K35" s="51"/>
      <c r="L35" s="52" t="s">
        <v>30</v>
      </c>
      <c r="M35" s="53"/>
      <c r="N35" s="53"/>
      <c r="O35" s="54"/>
      <c r="P35" s="54"/>
      <c r="Q35" s="54"/>
      <c r="R35" s="54"/>
      <c r="S35" s="54"/>
      <c r="T35" s="55"/>
    </row>
    <row r="36" customFormat="false" ht="18" hidden="false" customHeight="true" outlineLevel="0" collapsed="false">
      <c r="A36" s="56" t="s">
        <v>31</v>
      </c>
      <c r="B36" s="57"/>
      <c r="C36" s="58"/>
      <c r="D36" s="59"/>
      <c r="E36" s="60"/>
      <c r="F36" s="61"/>
      <c r="G36" s="61"/>
      <c r="H36" s="61"/>
      <c r="I36" s="62"/>
      <c r="J36" s="63"/>
      <c r="K36" s="64"/>
      <c r="L36" s="52" t="s">
        <v>32</v>
      </c>
      <c r="M36" s="53"/>
      <c r="N36" s="53"/>
      <c r="O36" s="65"/>
      <c r="P36" s="54"/>
      <c r="Q36" s="52" t="s">
        <v>33</v>
      </c>
      <c r="R36" s="53"/>
      <c r="S36" s="54"/>
      <c r="T36" s="55"/>
    </row>
    <row r="37" customFormat="false" ht="18" hidden="false" customHeight="true" outlineLevel="0" collapsed="false">
      <c r="A37" s="61"/>
      <c r="B37" s="60"/>
      <c r="C37" s="62"/>
      <c r="D37" s="59"/>
      <c r="E37" s="66" t="s">
        <v>34</v>
      </c>
      <c r="F37" s="67"/>
      <c r="G37" s="66"/>
      <c r="H37" s="66" t="s">
        <v>35</v>
      </c>
      <c r="I37" s="68"/>
      <c r="J37" s="66"/>
      <c r="K37" s="66" t="s">
        <v>34</v>
      </c>
      <c r="L37" s="69"/>
      <c r="M37" s="66"/>
      <c r="N37" s="70" t="s">
        <v>36</v>
      </c>
      <c r="O37" s="71"/>
      <c r="P37" s="72" t="s">
        <v>34</v>
      </c>
      <c r="Q37" s="69"/>
      <c r="R37" s="72" t="s">
        <v>35</v>
      </c>
      <c r="S37" s="66"/>
      <c r="T37" s="55"/>
    </row>
    <row r="38" customFormat="false" ht="18" hidden="false" customHeight="true" outlineLevel="0" collapsed="false">
      <c r="A38" s="73"/>
      <c r="B38" s="73"/>
      <c r="C38" s="74"/>
      <c r="D38" s="75"/>
      <c r="E38" s="75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55"/>
    </row>
    <row r="39" customFormat="false" ht="18" hidden="false" customHeight="true" outlineLevel="0" collapsed="false">
      <c r="A39" s="77" t="n">
        <v>15</v>
      </c>
      <c r="B39" s="78" t="s">
        <v>20</v>
      </c>
      <c r="C39" s="58"/>
      <c r="D39" s="79" t="n">
        <v>252600</v>
      </c>
      <c r="E39" s="79" t="n">
        <v>252600</v>
      </c>
      <c r="F39" s="79" t="n">
        <v>252600</v>
      </c>
      <c r="G39" s="76" t="n">
        <v>52505561</v>
      </c>
      <c r="H39" s="76" t="n">
        <v>52505561</v>
      </c>
      <c r="I39" s="76" t="n">
        <v>52505561</v>
      </c>
      <c r="J39" s="76" t="n">
        <v>562240</v>
      </c>
      <c r="K39" s="76" t="n">
        <v>562240</v>
      </c>
      <c r="L39" s="76" t="n">
        <v>562240</v>
      </c>
      <c r="M39" s="76"/>
      <c r="N39" s="76" t="n">
        <v>43756168</v>
      </c>
      <c r="O39" s="76" t="n">
        <v>43756168</v>
      </c>
      <c r="P39" s="76" t="n">
        <v>5495</v>
      </c>
      <c r="Q39" s="76" t="n">
        <v>5495</v>
      </c>
      <c r="R39" s="76" t="n">
        <v>363844</v>
      </c>
      <c r="S39" s="76" t="n">
        <v>363844</v>
      </c>
      <c r="T39" s="55"/>
    </row>
    <row r="40" customFormat="false" ht="18" hidden="false" customHeight="true" outlineLevel="0" collapsed="false">
      <c r="A40" s="77" t="n">
        <v>16</v>
      </c>
      <c r="B40" s="78" t="s">
        <v>37</v>
      </c>
      <c r="C40" s="58"/>
      <c r="D40" s="79" t="n">
        <v>249577.25</v>
      </c>
      <c r="E40" s="79" t="n">
        <v>249577.25</v>
      </c>
      <c r="F40" s="79" t="n">
        <v>249577.25</v>
      </c>
      <c r="G40" s="76" t="n">
        <v>53708359</v>
      </c>
      <c r="H40" s="76" t="n">
        <v>53708359</v>
      </c>
      <c r="I40" s="76" t="n">
        <v>53708359</v>
      </c>
      <c r="J40" s="76" t="n">
        <v>571544.75</v>
      </c>
      <c r="K40" s="76" t="n">
        <v>571544.75</v>
      </c>
      <c r="L40" s="76" t="n">
        <v>571544.75</v>
      </c>
      <c r="M40" s="76"/>
      <c r="N40" s="76" t="n">
        <v>46406534</v>
      </c>
      <c r="O40" s="76" t="n">
        <v>46406534</v>
      </c>
      <c r="P40" s="76" t="n">
        <v>5615.08333333333</v>
      </c>
      <c r="Q40" s="76" t="n">
        <v>5615.08333333333</v>
      </c>
      <c r="R40" s="76" t="n">
        <v>384201</v>
      </c>
      <c r="S40" s="76" t="n">
        <v>384201</v>
      </c>
      <c r="T40" s="55"/>
    </row>
    <row r="41" customFormat="false" ht="18" hidden="false" customHeight="true" outlineLevel="0" collapsed="false">
      <c r="A41" s="73"/>
      <c r="B41" s="73"/>
      <c r="C41" s="74"/>
      <c r="D41" s="79"/>
      <c r="E41" s="79"/>
      <c r="F41" s="79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55"/>
    </row>
    <row r="42" customFormat="false" ht="18" hidden="false" customHeight="true" outlineLevel="0" collapsed="false">
      <c r="A42" s="80" t="n">
        <v>18</v>
      </c>
      <c r="B42" s="81" t="s">
        <v>22</v>
      </c>
      <c r="C42" s="82" t="n">
        <v>3</v>
      </c>
      <c r="D42" s="79" t="n">
        <v>246854</v>
      </c>
      <c r="E42" s="79" t="n">
        <v>247184</v>
      </c>
      <c r="F42" s="79" t="n">
        <v>247184</v>
      </c>
      <c r="G42" s="76" t="n">
        <v>4978482</v>
      </c>
      <c r="H42" s="76" t="n">
        <v>4640338</v>
      </c>
      <c r="I42" s="76" t="n">
        <v>4640338</v>
      </c>
      <c r="J42" s="76" t="n">
        <v>572384</v>
      </c>
      <c r="K42" s="76" t="n">
        <v>573993</v>
      </c>
      <c r="L42" s="76" t="n">
        <v>573993</v>
      </c>
      <c r="M42" s="76"/>
      <c r="N42" s="76" t="n">
        <v>4395447</v>
      </c>
      <c r="O42" s="76" t="s">
        <v>38</v>
      </c>
      <c r="P42" s="76" t="n">
        <v>5757</v>
      </c>
      <c r="Q42" s="76" t="n">
        <v>5787</v>
      </c>
      <c r="R42" s="76" t="n">
        <v>38597</v>
      </c>
      <c r="S42" s="76" t="s">
        <v>38</v>
      </c>
      <c r="T42" s="55"/>
    </row>
    <row r="43" customFormat="false" ht="18" hidden="false" customHeight="true" outlineLevel="0" collapsed="false">
      <c r="A43" s="80"/>
      <c r="B43" s="80"/>
      <c r="C43" s="82" t="n">
        <v>4</v>
      </c>
      <c r="D43" s="79" t="n">
        <v>249537</v>
      </c>
      <c r="E43" s="79" t="n">
        <v>247184</v>
      </c>
      <c r="F43" s="79" t="n">
        <v>247184</v>
      </c>
      <c r="G43" s="76" t="n">
        <v>4267046</v>
      </c>
      <c r="H43" s="76" t="n">
        <v>4640338</v>
      </c>
      <c r="I43" s="76" t="n">
        <v>4640338</v>
      </c>
      <c r="J43" s="76" t="n">
        <v>577219</v>
      </c>
      <c r="K43" s="76" t="n">
        <v>573993</v>
      </c>
      <c r="L43" s="76" t="n">
        <v>573993</v>
      </c>
      <c r="M43" s="76"/>
      <c r="N43" s="76" t="n">
        <v>3990414</v>
      </c>
      <c r="O43" s="76" t="s">
        <v>38</v>
      </c>
      <c r="P43" s="76" t="n">
        <v>5775</v>
      </c>
      <c r="Q43" s="76" t="n">
        <v>5787</v>
      </c>
      <c r="R43" s="76" t="n">
        <v>31821</v>
      </c>
      <c r="S43" s="76" t="s">
        <v>38</v>
      </c>
      <c r="T43" s="55"/>
    </row>
    <row r="44" customFormat="false" ht="18" hidden="false" customHeight="true" outlineLevel="0" collapsed="false">
      <c r="A44" s="80"/>
      <c r="B44" s="80"/>
      <c r="C44" s="82" t="n">
        <v>5</v>
      </c>
      <c r="D44" s="79" t="n">
        <v>249697</v>
      </c>
      <c r="E44" s="79" t="n">
        <v>247184</v>
      </c>
      <c r="F44" s="79" t="n">
        <v>247184</v>
      </c>
      <c r="G44" s="76" t="n">
        <v>4571223</v>
      </c>
      <c r="H44" s="76" t="n">
        <v>4640338</v>
      </c>
      <c r="I44" s="76" t="n">
        <v>4640338</v>
      </c>
      <c r="J44" s="76" t="n">
        <v>576167</v>
      </c>
      <c r="K44" s="76" t="n">
        <v>573993</v>
      </c>
      <c r="L44" s="76" t="n">
        <v>573993</v>
      </c>
      <c r="M44" s="76"/>
      <c r="N44" s="76" t="s">
        <v>38</v>
      </c>
      <c r="O44" s="76" t="s">
        <v>38</v>
      </c>
      <c r="P44" s="76" t="n">
        <v>5752</v>
      </c>
      <c r="Q44" s="76" t="n">
        <v>5787</v>
      </c>
      <c r="R44" s="76" t="n">
        <v>31710</v>
      </c>
      <c r="S44" s="76" t="s">
        <v>38</v>
      </c>
      <c r="T44" s="55"/>
    </row>
    <row r="45" customFormat="false" ht="18" hidden="false" customHeight="true" outlineLevel="0" collapsed="false">
      <c r="A45" s="80"/>
      <c r="B45" s="80"/>
      <c r="C45" s="82" t="n">
        <v>6</v>
      </c>
      <c r="D45" s="79" t="n">
        <v>249782</v>
      </c>
      <c r="E45" s="79" t="n">
        <v>247184</v>
      </c>
      <c r="F45" s="79" t="n">
        <v>247184</v>
      </c>
      <c r="G45" s="76" t="n">
        <v>4611971</v>
      </c>
      <c r="H45" s="76" t="n">
        <v>4640338</v>
      </c>
      <c r="I45" s="76" t="n">
        <v>4640338</v>
      </c>
      <c r="J45" s="76" t="n">
        <v>574880</v>
      </c>
      <c r="K45" s="76" t="n">
        <v>573993</v>
      </c>
      <c r="L45" s="76" t="n">
        <v>573993</v>
      </c>
      <c r="M45" s="76"/>
      <c r="N45" s="76" t="s">
        <v>38</v>
      </c>
      <c r="O45" s="76" t="s">
        <v>38</v>
      </c>
      <c r="P45" s="76" t="n">
        <v>5736</v>
      </c>
      <c r="Q45" s="76" t="n">
        <v>5787</v>
      </c>
      <c r="R45" s="76" t="s">
        <v>38</v>
      </c>
      <c r="S45" s="76" t="s">
        <v>38</v>
      </c>
      <c r="T45" s="55"/>
    </row>
    <row r="46" customFormat="false" ht="18" hidden="false" customHeight="true" outlineLevel="0" collapsed="false">
      <c r="A46" s="80"/>
      <c r="B46" s="80"/>
      <c r="C46" s="82" t="n">
        <v>7</v>
      </c>
      <c r="D46" s="79" t="n">
        <v>249450</v>
      </c>
      <c r="E46" s="79" t="n">
        <v>247184</v>
      </c>
      <c r="F46" s="79" t="n">
        <v>247184</v>
      </c>
      <c r="G46" s="76" t="n">
        <v>4528070</v>
      </c>
      <c r="H46" s="76" t="n">
        <v>4640338</v>
      </c>
      <c r="I46" s="76" t="n">
        <v>4640338</v>
      </c>
      <c r="J46" s="76" t="n">
        <v>574255</v>
      </c>
      <c r="K46" s="76" t="n">
        <v>573993</v>
      </c>
      <c r="L46" s="76" t="n">
        <v>573993</v>
      </c>
      <c r="M46" s="76"/>
      <c r="N46" s="76" t="s">
        <v>38</v>
      </c>
      <c r="O46" s="76" t="s">
        <v>38</v>
      </c>
      <c r="P46" s="76" t="n">
        <v>5747</v>
      </c>
      <c r="Q46" s="76" t="n">
        <v>5787</v>
      </c>
      <c r="R46" s="76" t="s">
        <v>38</v>
      </c>
      <c r="S46" s="76" t="s">
        <v>38</v>
      </c>
      <c r="T46" s="55"/>
    </row>
    <row r="47" customFormat="false" ht="18" hidden="false" customHeight="true" outlineLevel="0" collapsed="false">
      <c r="A47" s="73"/>
      <c r="B47" s="73"/>
      <c r="C47" s="83"/>
      <c r="D47" s="79"/>
      <c r="E47" s="79"/>
      <c r="F47" s="79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55"/>
    </row>
    <row r="48" customFormat="false" ht="18" hidden="false" customHeight="true" outlineLevel="0" collapsed="false">
      <c r="A48" s="84"/>
      <c r="B48" s="84"/>
      <c r="C48" s="85" t="n">
        <v>7</v>
      </c>
      <c r="D48" s="86" t="n">
        <v>249450</v>
      </c>
      <c r="E48" s="86" t="n">
        <v>247184</v>
      </c>
      <c r="F48" s="86" t="n">
        <v>247184</v>
      </c>
      <c r="G48" s="87" t="n">
        <v>4528070</v>
      </c>
      <c r="H48" s="87" t="n">
        <v>4640338</v>
      </c>
      <c r="I48" s="87" t="n">
        <v>4640338</v>
      </c>
      <c r="J48" s="87" t="n">
        <v>574255</v>
      </c>
      <c r="K48" s="87" t="n">
        <v>573993</v>
      </c>
      <c r="L48" s="87" t="n">
        <v>573993</v>
      </c>
      <c r="M48" s="87"/>
      <c r="N48" s="87" t="s">
        <v>38</v>
      </c>
      <c r="O48" s="87" t="s">
        <v>38</v>
      </c>
      <c r="P48" s="87" t="n">
        <v>5747</v>
      </c>
      <c r="Q48" s="87" t="n">
        <v>5787</v>
      </c>
      <c r="R48" s="87" t="s">
        <v>38</v>
      </c>
      <c r="S48" s="87" t="s">
        <v>38</v>
      </c>
      <c r="T48" s="55"/>
    </row>
    <row r="49" customFormat="false" ht="18" hidden="false" customHeight="true" outlineLevel="0" collapsed="false">
      <c r="A49" s="41" t="s">
        <v>39</v>
      </c>
      <c r="B49" s="4"/>
      <c r="C49" s="4"/>
      <c r="D49" s="4"/>
      <c r="E49" s="4"/>
      <c r="F49" s="4"/>
      <c r="G49" s="4"/>
      <c r="H49" s="4"/>
      <c r="I49" s="4"/>
    </row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" t="s">
        <v>40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4"/>
      <c r="B54" s="41" t="s">
        <v>41</v>
      </c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4"/>
      <c r="B55" s="41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42" t="s">
        <v>27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S56" s="43" t="s">
        <v>42</v>
      </c>
    </row>
    <row r="57" customFormat="false" ht="18" hidden="false" customHeight="true" outlineLevel="0" collapsed="false">
      <c r="A57" s="44"/>
      <c r="B57" s="44"/>
      <c r="C57" s="45"/>
      <c r="D57" s="46"/>
      <c r="E57" s="88" t="s">
        <v>43</v>
      </c>
      <c r="F57" s="89"/>
      <c r="G57" s="90"/>
      <c r="H57" s="90"/>
      <c r="I57" s="91"/>
      <c r="J57" s="90"/>
      <c r="K57" s="92"/>
      <c r="L57" s="93" t="s">
        <v>44</v>
      </c>
      <c r="M57" s="93"/>
      <c r="N57" s="93"/>
      <c r="O57" s="93"/>
      <c r="P57" s="93"/>
      <c r="Q57" s="93"/>
      <c r="R57" s="93"/>
      <c r="S57" s="93"/>
    </row>
    <row r="58" customFormat="false" ht="18" hidden="false" customHeight="true" outlineLevel="0" collapsed="false">
      <c r="A58" s="94" t="s">
        <v>45</v>
      </c>
      <c r="B58" s="94"/>
      <c r="C58" s="94"/>
      <c r="D58" s="95"/>
      <c r="E58" s="61"/>
      <c r="F58" s="61"/>
      <c r="G58" s="60"/>
      <c r="H58" s="60"/>
      <c r="I58" s="62"/>
      <c r="J58" s="96" t="s">
        <v>46</v>
      </c>
      <c r="K58" s="96"/>
      <c r="L58" s="97" t="s">
        <v>47</v>
      </c>
      <c r="M58" s="97"/>
      <c r="N58" s="97" t="s">
        <v>48</v>
      </c>
      <c r="O58" s="97"/>
      <c r="P58" s="97"/>
      <c r="Q58" s="98"/>
      <c r="R58" s="99" t="s">
        <v>49</v>
      </c>
      <c r="S58" s="99"/>
    </row>
    <row r="59" customFormat="false" ht="18" hidden="false" customHeight="true" outlineLevel="0" collapsed="false">
      <c r="A59" s="61"/>
      <c r="B59" s="60"/>
      <c r="C59" s="62"/>
      <c r="D59" s="97" t="s">
        <v>50</v>
      </c>
      <c r="E59" s="97"/>
      <c r="F59" s="97" t="s">
        <v>51</v>
      </c>
      <c r="G59" s="97"/>
      <c r="H59" s="97" t="s">
        <v>52</v>
      </c>
      <c r="I59" s="97"/>
      <c r="J59" s="66"/>
      <c r="K59" s="68"/>
      <c r="L59" s="16" t="s">
        <v>53</v>
      </c>
      <c r="M59" s="97" t="s">
        <v>54</v>
      </c>
      <c r="N59" s="97" t="s">
        <v>55</v>
      </c>
      <c r="O59" s="97" t="s">
        <v>56</v>
      </c>
      <c r="P59" s="100" t="s">
        <v>57</v>
      </c>
      <c r="Q59" s="66"/>
      <c r="R59" s="66" t="s">
        <v>58</v>
      </c>
      <c r="S59" s="66"/>
    </row>
    <row r="60" customFormat="false" ht="18" hidden="false" customHeight="true" outlineLevel="0" collapsed="false">
      <c r="A60" s="73"/>
      <c r="B60" s="73"/>
      <c r="C60" s="74"/>
      <c r="D60" s="75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</row>
    <row r="61" customFormat="false" ht="18" hidden="false" customHeight="true" outlineLevel="0" collapsed="false">
      <c r="A61" s="101" t="s">
        <v>59</v>
      </c>
      <c r="B61" s="101"/>
      <c r="C61" s="101"/>
      <c r="D61" s="79" t="n">
        <v>215576</v>
      </c>
      <c r="E61" s="79" t="n">
        <v>215576</v>
      </c>
      <c r="F61" s="76" t="n">
        <v>3994</v>
      </c>
      <c r="G61" s="76" t="n">
        <v>3994</v>
      </c>
      <c r="H61" s="76" t="n">
        <v>132243</v>
      </c>
      <c r="I61" s="76" t="n">
        <v>132243</v>
      </c>
      <c r="J61" s="76" t="n">
        <v>20048728</v>
      </c>
      <c r="K61" s="76"/>
      <c r="L61" s="76" t="n">
        <v>74177</v>
      </c>
      <c r="M61" s="76" t="n">
        <v>2287</v>
      </c>
      <c r="N61" s="76" t="n">
        <v>230659</v>
      </c>
      <c r="O61" s="76" t="n">
        <v>21103</v>
      </c>
      <c r="P61" s="76" t="n">
        <v>3921</v>
      </c>
      <c r="Q61" s="76"/>
      <c r="R61" s="76" t="n">
        <v>1169</v>
      </c>
      <c r="S61" s="76" t="n">
        <v>1169</v>
      </c>
    </row>
    <row r="62" customFormat="false" ht="18" hidden="false" customHeight="true" outlineLevel="0" collapsed="false">
      <c r="A62" s="81"/>
      <c r="B62" s="73"/>
      <c r="C62" s="74"/>
      <c r="D62" s="79"/>
      <c r="E62" s="79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</row>
    <row r="63" customFormat="false" ht="18" hidden="false" customHeight="true" outlineLevel="0" collapsed="false">
      <c r="A63" s="80" t="n">
        <v>18</v>
      </c>
      <c r="B63" s="81" t="s">
        <v>22</v>
      </c>
      <c r="C63" s="102" t="n">
        <v>1</v>
      </c>
      <c r="D63" s="79" t="n">
        <v>213307</v>
      </c>
      <c r="E63" s="79" t="n">
        <v>213307</v>
      </c>
      <c r="F63" s="76" t="n">
        <v>3710</v>
      </c>
      <c r="G63" s="76" t="n">
        <v>3710</v>
      </c>
      <c r="H63" s="76" t="n">
        <v>130669</v>
      </c>
      <c r="I63" s="76" t="n">
        <v>130669</v>
      </c>
      <c r="J63" s="76" t="n">
        <v>1997566</v>
      </c>
      <c r="K63" s="76"/>
      <c r="L63" s="76" t="s">
        <v>38</v>
      </c>
      <c r="M63" s="76" t="s">
        <v>38</v>
      </c>
      <c r="N63" s="76" t="s">
        <v>38</v>
      </c>
      <c r="O63" s="76" t="s">
        <v>38</v>
      </c>
      <c r="P63" s="76" t="s">
        <v>38</v>
      </c>
      <c r="Q63" s="76"/>
      <c r="R63" s="76" t="n">
        <v>899</v>
      </c>
      <c r="S63" s="76" t="n">
        <v>899</v>
      </c>
    </row>
    <row r="64" customFormat="false" ht="18" hidden="false" customHeight="true" outlineLevel="0" collapsed="false">
      <c r="A64" s="80"/>
      <c r="B64" s="80"/>
      <c r="C64" s="102" t="n">
        <v>2</v>
      </c>
      <c r="D64" s="79" t="n">
        <v>213597</v>
      </c>
      <c r="E64" s="79" t="n">
        <v>213597</v>
      </c>
      <c r="F64" s="76" t="n">
        <v>3672</v>
      </c>
      <c r="G64" s="76" t="n">
        <v>3672</v>
      </c>
      <c r="H64" s="76" t="n">
        <v>130683</v>
      </c>
      <c r="I64" s="76" t="n">
        <v>130683</v>
      </c>
      <c r="J64" s="76" t="n">
        <v>1043082</v>
      </c>
      <c r="K64" s="76"/>
      <c r="L64" s="76" t="s">
        <v>38</v>
      </c>
      <c r="M64" s="76" t="s">
        <v>38</v>
      </c>
      <c r="N64" s="76" t="s">
        <v>38</v>
      </c>
      <c r="O64" s="76" t="s">
        <v>38</v>
      </c>
      <c r="P64" s="76" t="s">
        <v>38</v>
      </c>
      <c r="Q64" s="76"/>
      <c r="R64" s="76" t="n">
        <v>877</v>
      </c>
      <c r="S64" s="76" t="n">
        <v>877</v>
      </c>
    </row>
    <row r="65" customFormat="false" ht="18" hidden="false" customHeight="true" outlineLevel="0" collapsed="false">
      <c r="A65" s="80"/>
      <c r="B65" s="80"/>
      <c r="C65" s="102" t="n">
        <v>3</v>
      </c>
      <c r="D65" s="79" t="n">
        <v>213746</v>
      </c>
      <c r="E65" s="79" t="n">
        <v>213597</v>
      </c>
      <c r="F65" s="76" t="n">
        <v>3661</v>
      </c>
      <c r="G65" s="76" t="n">
        <v>3672</v>
      </c>
      <c r="H65" s="76" t="n">
        <v>130411</v>
      </c>
      <c r="I65" s="76" t="n">
        <v>130683</v>
      </c>
      <c r="J65" s="76" t="n">
        <v>1092397</v>
      </c>
      <c r="K65" s="76"/>
      <c r="L65" s="76" t="n">
        <v>68788</v>
      </c>
      <c r="M65" s="76" t="n">
        <v>2167</v>
      </c>
      <c r="N65" s="76" t="n">
        <v>247165</v>
      </c>
      <c r="O65" s="76" t="n">
        <v>21699</v>
      </c>
      <c r="P65" s="76" t="n">
        <v>3845</v>
      </c>
      <c r="Q65" s="76"/>
      <c r="R65" s="76" t="n">
        <v>856</v>
      </c>
      <c r="S65" s="76" t="n">
        <v>877</v>
      </c>
    </row>
    <row r="66" customFormat="false" ht="18" hidden="false" customHeight="true" outlineLevel="0" collapsed="false">
      <c r="A66" s="80"/>
      <c r="B66" s="80"/>
      <c r="C66" s="102" t="n">
        <v>4</v>
      </c>
      <c r="D66" s="79" t="n">
        <v>209166</v>
      </c>
      <c r="E66" s="79" t="n">
        <v>213597</v>
      </c>
      <c r="F66" s="76" t="n">
        <v>3617</v>
      </c>
      <c r="G66" s="76" t="n">
        <v>3672</v>
      </c>
      <c r="H66" s="76" t="n">
        <v>129742</v>
      </c>
      <c r="I66" s="76" t="n">
        <v>130683</v>
      </c>
      <c r="J66" s="76" t="n">
        <v>1859225</v>
      </c>
      <c r="K66" s="76"/>
      <c r="L66" s="76" t="s">
        <v>38</v>
      </c>
      <c r="M66" s="76" t="s">
        <v>38</v>
      </c>
      <c r="N66" s="76" t="s">
        <v>38</v>
      </c>
      <c r="O66" s="76" t="s">
        <v>38</v>
      </c>
      <c r="P66" s="76" t="s">
        <v>38</v>
      </c>
      <c r="Q66" s="76"/>
      <c r="R66" s="76" t="n">
        <v>834</v>
      </c>
      <c r="S66" s="76" t="n">
        <v>877</v>
      </c>
    </row>
    <row r="67" customFormat="false" ht="18" hidden="false" customHeight="true" outlineLevel="0" collapsed="false">
      <c r="A67" s="80"/>
      <c r="B67" s="80"/>
      <c r="C67" s="102" t="n">
        <v>5</v>
      </c>
      <c r="D67" s="79" t="n">
        <v>208914</v>
      </c>
      <c r="E67" s="79" t="n">
        <v>213597</v>
      </c>
      <c r="F67" s="76" t="n">
        <v>3570</v>
      </c>
      <c r="G67" s="76" t="n">
        <v>3672</v>
      </c>
      <c r="H67" s="76" t="n">
        <v>129817</v>
      </c>
      <c r="I67" s="76" t="n">
        <v>130683</v>
      </c>
      <c r="J67" s="76" t="n">
        <v>4795565</v>
      </c>
      <c r="K67" s="76"/>
      <c r="L67" s="76" t="s">
        <v>38</v>
      </c>
      <c r="M67" s="76" t="s">
        <v>38</v>
      </c>
      <c r="N67" s="76" t="s">
        <v>38</v>
      </c>
      <c r="O67" s="76" t="s">
        <v>38</v>
      </c>
      <c r="P67" s="76" t="s">
        <v>38</v>
      </c>
      <c r="Q67" s="76"/>
      <c r="R67" s="76" t="n">
        <v>826</v>
      </c>
      <c r="S67" s="76" t="n">
        <v>877</v>
      </c>
    </row>
    <row r="68" customFormat="false" ht="18" hidden="false" customHeight="true" outlineLevel="0" collapsed="false">
      <c r="A68" s="80"/>
      <c r="B68" s="80"/>
      <c r="C68" s="102" t="n">
        <v>6</v>
      </c>
      <c r="D68" s="79" t="n">
        <v>208444</v>
      </c>
      <c r="E68" s="79" t="n">
        <v>213597</v>
      </c>
      <c r="F68" s="76" t="n">
        <v>3553</v>
      </c>
      <c r="G68" s="76" t="n">
        <v>3672</v>
      </c>
      <c r="H68" s="76" t="n">
        <v>129826</v>
      </c>
      <c r="I68" s="76" t="n">
        <v>130683</v>
      </c>
      <c r="J68" s="76" t="n">
        <v>267325</v>
      </c>
      <c r="K68" s="76"/>
      <c r="L68" s="76" t="s">
        <v>38</v>
      </c>
      <c r="M68" s="76" t="s">
        <v>38</v>
      </c>
      <c r="N68" s="76" t="s">
        <v>38</v>
      </c>
      <c r="O68" s="76" t="s">
        <v>38</v>
      </c>
      <c r="P68" s="76" t="s">
        <v>38</v>
      </c>
      <c r="Q68" s="76"/>
      <c r="R68" s="76" t="n">
        <v>802</v>
      </c>
      <c r="S68" s="76" t="n">
        <v>877</v>
      </c>
    </row>
    <row r="69" customFormat="false" ht="18" hidden="false" customHeight="true" outlineLevel="0" collapsed="false">
      <c r="A69" s="80"/>
      <c r="B69" s="80"/>
      <c r="C69" s="102" t="n">
        <v>7</v>
      </c>
      <c r="D69" s="79" t="n">
        <v>208296</v>
      </c>
      <c r="E69" s="79" t="n">
        <v>213597</v>
      </c>
      <c r="F69" s="76" t="n">
        <v>3524</v>
      </c>
      <c r="G69" s="76" t="n">
        <v>3672</v>
      </c>
      <c r="H69" s="76" t="n">
        <v>129732</v>
      </c>
      <c r="I69" s="76" t="n">
        <v>130683</v>
      </c>
      <c r="J69" s="76" t="n">
        <v>1313544</v>
      </c>
      <c r="K69" s="76"/>
      <c r="L69" s="76" t="s">
        <v>38</v>
      </c>
      <c r="M69" s="76" t="s">
        <v>38</v>
      </c>
      <c r="N69" s="76" t="s">
        <v>38</v>
      </c>
      <c r="O69" s="76" t="s">
        <v>38</v>
      </c>
      <c r="P69" s="76" t="s">
        <v>38</v>
      </c>
      <c r="Q69" s="76"/>
      <c r="R69" s="76" t="n">
        <v>792</v>
      </c>
      <c r="S69" s="76" t="n">
        <v>877</v>
      </c>
    </row>
    <row r="70" customFormat="false" ht="18" hidden="false" customHeight="true" outlineLevel="0" collapsed="false">
      <c r="A70" s="80"/>
      <c r="B70" s="80"/>
      <c r="C70" s="102" t="n">
        <v>8</v>
      </c>
      <c r="D70" s="79" t="n">
        <v>207854</v>
      </c>
      <c r="E70" s="79" t="n">
        <v>213597</v>
      </c>
      <c r="F70" s="76" t="n">
        <v>3487</v>
      </c>
      <c r="G70" s="76" t="n">
        <v>3672</v>
      </c>
      <c r="H70" s="76" t="n">
        <v>129450</v>
      </c>
      <c r="I70" s="76" t="n">
        <v>130683</v>
      </c>
      <c r="J70" s="76" t="s">
        <v>38</v>
      </c>
      <c r="K70" s="76"/>
      <c r="L70" s="76" t="s">
        <v>38</v>
      </c>
      <c r="M70" s="76" t="s">
        <v>38</v>
      </c>
      <c r="N70" s="76" t="s">
        <v>38</v>
      </c>
      <c r="O70" s="76" t="s">
        <v>38</v>
      </c>
      <c r="P70" s="76" t="s">
        <v>38</v>
      </c>
      <c r="Q70" s="76"/>
      <c r="R70" s="76" t="n">
        <v>771</v>
      </c>
      <c r="S70" s="76" t="n">
        <v>877</v>
      </c>
    </row>
    <row r="71" customFormat="false" ht="18" hidden="false" customHeight="true" outlineLevel="0" collapsed="false">
      <c r="A71" s="81" t="s">
        <v>23</v>
      </c>
      <c r="B71" s="73"/>
      <c r="C71" s="103"/>
      <c r="D71" s="79"/>
      <c r="E71" s="79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</row>
    <row r="72" customFormat="false" ht="18" hidden="false" customHeight="true" outlineLevel="0" collapsed="false">
      <c r="A72" s="84"/>
      <c r="B72" s="84"/>
      <c r="C72" s="104" t="n">
        <v>8</v>
      </c>
      <c r="D72" s="86" t="n">
        <v>207854</v>
      </c>
      <c r="E72" s="86" t="n">
        <v>213597</v>
      </c>
      <c r="F72" s="87" t="n">
        <v>3487</v>
      </c>
      <c r="G72" s="87" t="n">
        <v>3672</v>
      </c>
      <c r="H72" s="87" t="n">
        <v>129450</v>
      </c>
      <c r="I72" s="87" t="n">
        <v>130683</v>
      </c>
      <c r="J72" s="87" t="s">
        <v>38</v>
      </c>
      <c r="K72" s="87"/>
      <c r="L72" s="87" t="s">
        <v>38</v>
      </c>
      <c r="M72" s="87" t="s">
        <v>38</v>
      </c>
      <c r="N72" s="87" t="s">
        <v>38</v>
      </c>
      <c r="O72" s="87" t="s">
        <v>38</v>
      </c>
      <c r="P72" s="87" t="s">
        <v>38</v>
      </c>
      <c r="Q72" s="87"/>
      <c r="R72" s="87" t="n">
        <v>771</v>
      </c>
      <c r="S72" s="87" t="n">
        <v>877</v>
      </c>
    </row>
    <row r="73" customFormat="false" ht="18" hidden="false" customHeight="true" outlineLevel="0" collapsed="false"/>
    <row r="74" customFormat="false" ht="18" hidden="false" customHeight="true" outlineLevel="0" collapsed="false"/>
    <row r="76" customFormat="false" ht="14.25" hidden="false" customHeight="false" outlineLevel="0" collapsed="false">
      <c r="K76" s="105"/>
    </row>
  </sheetData>
  <mergeCells count="134">
    <mergeCell ref="H5:I5"/>
    <mergeCell ref="J5:K5"/>
    <mergeCell ref="L5:M5"/>
    <mergeCell ref="N5:O5"/>
    <mergeCell ref="P5:Q5"/>
    <mergeCell ref="R5:S5"/>
    <mergeCell ref="D39:F39"/>
    <mergeCell ref="G39:I39"/>
    <mergeCell ref="J39:L39"/>
    <mergeCell ref="N39:O39"/>
    <mergeCell ref="P39:Q39"/>
    <mergeCell ref="R39:S39"/>
    <mergeCell ref="D40:F40"/>
    <mergeCell ref="G40:I40"/>
    <mergeCell ref="J40:L40"/>
    <mergeCell ref="N40:O40"/>
    <mergeCell ref="P40:Q40"/>
    <mergeCell ref="R40:S40"/>
    <mergeCell ref="D41:F41"/>
    <mergeCell ref="G41:I41"/>
    <mergeCell ref="J41:L41"/>
    <mergeCell ref="N41:O41"/>
    <mergeCell ref="P41:Q41"/>
    <mergeCell ref="R41:S41"/>
    <mergeCell ref="D42:F42"/>
    <mergeCell ref="G42:I42"/>
    <mergeCell ref="J42:L42"/>
    <mergeCell ref="N42:O42"/>
    <mergeCell ref="P42:Q42"/>
    <mergeCell ref="R42:S42"/>
    <mergeCell ref="D43:F43"/>
    <mergeCell ref="G43:I43"/>
    <mergeCell ref="J43:L43"/>
    <mergeCell ref="N43:O43"/>
    <mergeCell ref="P43:Q43"/>
    <mergeCell ref="R43:S43"/>
    <mergeCell ref="D44:F44"/>
    <mergeCell ref="G44:I44"/>
    <mergeCell ref="J44:L44"/>
    <mergeCell ref="N44:O44"/>
    <mergeCell ref="P44:Q44"/>
    <mergeCell ref="R44:S44"/>
    <mergeCell ref="D45:F45"/>
    <mergeCell ref="G45:I45"/>
    <mergeCell ref="J45:L45"/>
    <mergeCell ref="N45:O45"/>
    <mergeCell ref="P45:Q45"/>
    <mergeCell ref="R45:S45"/>
    <mergeCell ref="D46:F46"/>
    <mergeCell ref="G46:I46"/>
    <mergeCell ref="J46:L46"/>
    <mergeCell ref="N46:O46"/>
    <mergeCell ref="P46:Q46"/>
    <mergeCell ref="R46:S46"/>
    <mergeCell ref="D47:F47"/>
    <mergeCell ref="G47:I47"/>
    <mergeCell ref="J47:L47"/>
    <mergeCell ref="N47:O47"/>
    <mergeCell ref="P47:Q47"/>
    <mergeCell ref="D48:F48"/>
    <mergeCell ref="G48:I48"/>
    <mergeCell ref="J48:L48"/>
    <mergeCell ref="N48:O48"/>
    <mergeCell ref="P48:Q48"/>
    <mergeCell ref="R48:S48"/>
    <mergeCell ref="L57:S57"/>
    <mergeCell ref="A58:C58"/>
    <mergeCell ref="J58:K58"/>
    <mergeCell ref="L58:M58"/>
    <mergeCell ref="N58:P58"/>
    <mergeCell ref="D59:E59"/>
    <mergeCell ref="F59:G59"/>
    <mergeCell ref="H59:I59"/>
    <mergeCell ref="A61:C61"/>
    <mergeCell ref="D61:E61"/>
    <mergeCell ref="F61:G61"/>
    <mergeCell ref="H61:I61"/>
    <mergeCell ref="J61:K61"/>
    <mergeCell ref="R61:S61"/>
    <mergeCell ref="D62:E62"/>
    <mergeCell ref="F62:G62"/>
    <mergeCell ref="H62:I62"/>
    <mergeCell ref="J62:K62"/>
    <mergeCell ref="R62:S62"/>
    <mergeCell ref="D63:E63"/>
    <mergeCell ref="F63:G63"/>
    <mergeCell ref="H63:I63"/>
    <mergeCell ref="J63:K63"/>
    <mergeCell ref="R63:S63"/>
    <mergeCell ref="D64:E64"/>
    <mergeCell ref="F64:G64"/>
    <mergeCell ref="H64:I64"/>
    <mergeCell ref="J64:K64"/>
    <mergeCell ref="R64:S64"/>
    <mergeCell ref="D65:E65"/>
    <mergeCell ref="F65:G65"/>
    <mergeCell ref="H65:I65"/>
    <mergeCell ref="J65:K65"/>
    <mergeCell ref="R65:S65"/>
    <mergeCell ref="D66:E66"/>
    <mergeCell ref="F66:G66"/>
    <mergeCell ref="H66:I66"/>
    <mergeCell ref="J66:K66"/>
    <mergeCell ref="R66:S66"/>
    <mergeCell ref="D67:E67"/>
    <mergeCell ref="F67:G67"/>
    <mergeCell ref="H67:I67"/>
    <mergeCell ref="J67:K67"/>
    <mergeCell ref="R67:S67"/>
    <mergeCell ref="D68:E68"/>
    <mergeCell ref="F68:G68"/>
    <mergeCell ref="H68:I68"/>
    <mergeCell ref="J68:K68"/>
    <mergeCell ref="R68:S68"/>
    <mergeCell ref="D69:E69"/>
    <mergeCell ref="F69:G69"/>
    <mergeCell ref="H69:I69"/>
    <mergeCell ref="J69:K69"/>
    <mergeCell ref="R69:S69"/>
    <mergeCell ref="D70:E70"/>
    <mergeCell ref="F70:G70"/>
    <mergeCell ref="H70:I70"/>
    <mergeCell ref="J70:K70"/>
    <mergeCell ref="R70:S70"/>
    <mergeCell ref="D71:E71"/>
    <mergeCell ref="F71:G71"/>
    <mergeCell ref="H71:I71"/>
    <mergeCell ref="J71:K71"/>
    <mergeCell ref="R71:S71"/>
    <mergeCell ref="D72:E72"/>
    <mergeCell ref="F72:G72"/>
    <mergeCell ref="H72:I72"/>
    <mergeCell ref="J72:K72"/>
    <mergeCell ref="R72:S72"/>
  </mergeCells>
  <printOptions headings="false" gridLines="false" gridLinesSet="true" horizontalCentered="false" verticalCentered="false"/>
  <pageMargins left="0.459722222222222" right="0.45" top="0.590277777777778" bottom="0.5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6:11:43Z</dcterms:created>
  <dc:creator>arase</dc:creator>
  <dc:description/>
  <dc:language>en-US</dc:language>
  <cp:lastModifiedBy>kiyomi</cp:lastModifiedBy>
  <cp:lastPrinted>2006-10-30T07:24:31Z</cp:lastPrinted>
  <dcterms:modified xsi:type="dcterms:W3CDTF">2006-10-30T07:28:47Z</dcterms:modified>
  <cp:revision>0</cp:revision>
  <dc:subject/>
  <dc:title/>
</cp:coreProperties>
</file>