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8</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4</v>
      </c>
      <c r="C12" s="3"/>
      <c r="D12" s="35" t="n">
        <v>119430</v>
      </c>
      <c r="E12" s="35" t="n">
        <v>19837</v>
      </c>
      <c r="F12" s="35"/>
      <c r="G12" s="35" t="n">
        <v>706</v>
      </c>
      <c r="H12" s="35"/>
      <c r="I12" s="35" t="n">
        <v>62967</v>
      </c>
      <c r="J12" s="39" t="n">
        <v>27.4940433026002</v>
      </c>
      <c r="K12" s="39" t="n">
        <v>68.1467181467181</v>
      </c>
    </row>
    <row r="13" customFormat="false" ht="18" hidden="false" customHeight="true" outlineLevel="0" collapsed="false">
      <c r="A13" s="33"/>
      <c r="B13" s="40" t="n">
        <v>5</v>
      </c>
      <c r="C13" s="3"/>
      <c r="D13" s="35" t="n">
        <v>160829</v>
      </c>
      <c r="E13" s="35" t="n">
        <v>19552.7</v>
      </c>
      <c r="F13" s="35"/>
      <c r="G13" s="35" t="n">
        <v>915</v>
      </c>
      <c r="H13" s="35"/>
      <c r="I13" s="35" t="n">
        <v>76156</v>
      </c>
      <c r="J13" s="39" t="n">
        <v>128.179195358327</v>
      </c>
      <c r="K13" s="39" t="n">
        <v>117.760617760618</v>
      </c>
    </row>
    <row r="14" customFormat="false" ht="18" hidden="false" customHeight="true" outlineLevel="0" collapsed="false">
      <c r="A14" s="33"/>
      <c r="B14" s="40" t="n">
        <v>6</v>
      </c>
      <c r="C14" s="3"/>
      <c r="D14" s="35" t="n">
        <v>151762</v>
      </c>
      <c r="E14" s="35" t="n">
        <v>20810.55</v>
      </c>
      <c r="F14" s="35"/>
      <c r="G14" s="35" t="n">
        <v>1069</v>
      </c>
      <c r="H14" s="35"/>
      <c r="I14" s="35" t="n">
        <v>98498</v>
      </c>
      <c r="J14" s="39" t="n">
        <v>96.2083895957348</v>
      </c>
      <c r="K14" s="39" t="n">
        <v>121.064552661382</v>
      </c>
    </row>
    <row r="15" customFormat="false" ht="18" hidden="false" customHeight="true" outlineLevel="0" collapsed="false">
      <c r="A15" s="33"/>
      <c r="B15" s="40" t="n">
        <v>7</v>
      </c>
      <c r="C15" s="3"/>
      <c r="D15" s="35" t="n">
        <v>151789</v>
      </c>
      <c r="E15" s="35" t="n">
        <v>21782.87</v>
      </c>
      <c r="F15" s="35"/>
      <c r="G15" s="35" t="n">
        <v>940</v>
      </c>
      <c r="H15" s="35"/>
      <c r="I15" s="35" t="n">
        <v>77294</v>
      </c>
      <c r="J15" s="39" t="n">
        <v>124.08462563457</v>
      </c>
      <c r="K15" s="39" t="n">
        <v>116.336633663366</v>
      </c>
    </row>
    <row r="16" customFormat="false" ht="18" hidden="false" customHeight="true" outlineLevel="0" collapsed="false">
      <c r="A16" s="33"/>
      <c r="B16" s="40" t="n">
        <v>8</v>
      </c>
      <c r="C16" s="3"/>
      <c r="D16" s="35" t="n">
        <v>159405</v>
      </c>
      <c r="E16" s="35" t="n">
        <v>22064.76</v>
      </c>
      <c r="F16" s="35"/>
      <c r="G16" s="35" t="n">
        <v>956</v>
      </c>
      <c r="H16" s="35"/>
      <c r="I16" s="35" t="n">
        <v>86914</v>
      </c>
      <c r="J16" s="39" t="n">
        <v>120.272982434961</v>
      </c>
      <c r="K16" s="39" t="n">
        <v>104.48087431694</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9</v>
      </c>
      <c r="C18" s="44"/>
      <c r="D18" s="45" t="n">
        <v>157686</v>
      </c>
      <c r="E18" s="45" t="n">
        <v>23591.54</v>
      </c>
      <c r="F18" s="45"/>
      <c r="G18" s="45" t="n">
        <v>809</v>
      </c>
      <c r="H18" s="45"/>
      <c r="I18" s="45" t="n">
        <v>75807</v>
      </c>
      <c r="J18" s="46" t="n">
        <v>115.540347457813</v>
      </c>
      <c r="K18" s="46" t="n">
        <v>99.8765432098765</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53775</v>
      </c>
      <c r="E20" s="52" t="s">
        <v>23</v>
      </c>
      <c r="F20" s="52"/>
      <c r="G20" s="45" t="n">
        <f aca="false">SUM(G22:G34)</f>
        <v>793</v>
      </c>
      <c r="H20" s="45"/>
      <c r="I20" s="45" t="n">
        <f aca="false">SUM(I22:I34)</f>
        <v>73930</v>
      </c>
      <c r="J20" s="46" t="n">
        <v>135.047906768423</v>
      </c>
      <c r="K20" s="46" t="n">
        <v>109.379310344828</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5" t="n">
        <v>26028</v>
      </c>
      <c r="E22" s="55" t="s">
        <v>23</v>
      </c>
      <c r="F22" s="55"/>
      <c r="G22" s="35" t="n">
        <v>94</v>
      </c>
      <c r="H22" s="35"/>
      <c r="I22" s="35" t="n">
        <v>10212</v>
      </c>
      <c r="J22" s="39" t="n">
        <v>127.151929653151</v>
      </c>
      <c r="K22" s="39" t="n">
        <v>86.2385321100918</v>
      </c>
    </row>
    <row r="23" customFormat="false" ht="18" hidden="false" customHeight="true" outlineLevel="0" collapsed="false">
      <c r="A23" s="54" t="s">
        <v>25</v>
      </c>
      <c r="B23" s="18"/>
      <c r="C23" s="53"/>
      <c r="D23" s="35" t="n">
        <v>18663</v>
      </c>
      <c r="E23" s="55" t="s">
        <v>23</v>
      </c>
      <c r="F23" s="55"/>
      <c r="G23" s="35" t="n">
        <v>89</v>
      </c>
      <c r="H23" s="35"/>
      <c r="I23" s="35" t="n">
        <v>8531</v>
      </c>
      <c r="J23" s="39" t="n">
        <v>100.679721637805</v>
      </c>
      <c r="K23" s="39" t="n">
        <v>52.046783625731</v>
      </c>
    </row>
    <row r="24" customFormat="false" ht="18" hidden="false" customHeight="true" outlineLevel="0" collapsed="false">
      <c r="A24" s="54" t="s">
        <v>26</v>
      </c>
      <c r="B24" s="18"/>
      <c r="C24" s="53"/>
      <c r="D24" s="35" t="n">
        <v>18430</v>
      </c>
      <c r="E24" s="55" t="s">
        <v>23</v>
      </c>
      <c r="F24" s="55"/>
      <c r="G24" s="35" t="n">
        <v>110</v>
      </c>
      <c r="H24" s="35"/>
      <c r="I24" s="35" t="n">
        <v>10027</v>
      </c>
      <c r="J24" s="39" t="n">
        <v>170.584968530174</v>
      </c>
      <c r="K24" s="39" t="n">
        <v>117.021276595745</v>
      </c>
    </row>
    <row r="25" customFormat="false" ht="18" hidden="false" customHeight="true" outlineLevel="0" collapsed="false">
      <c r="A25" s="54" t="s">
        <v>27</v>
      </c>
      <c r="B25" s="18"/>
      <c r="C25" s="53"/>
      <c r="D25" s="35" t="n">
        <v>2710</v>
      </c>
      <c r="E25" s="55" t="s">
        <v>23</v>
      </c>
      <c r="F25" s="55"/>
      <c r="G25" s="35" t="n">
        <v>5</v>
      </c>
      <c r="H25" s="35"/>
      <c r="I25" s="35" t="n">
        <v>670</v>
      </c>
      <c r="J25" s="39" t="n">
        <v>89.2915980230643</v>
      </c>
      <c r="K25" s="39" t="n">
        <v>45.4545454545455</v>
      </c>
    </row>
    <row r="26" customFormat="false" ht="18" hidden="false" customHeight="true" outlineLevel="0" collapsed="false">
      <c r="A26" s="54" t="s">
        <v>28</v>
      </c>
      <c r="B26" s="18"/>
      <c r="C26" s="53"/>
      <c r="D26" s="35" t="n">
        <v>11422</v>
      </c>
      <c r="E26" s="55" t="s">
        <v>23</v>
      </c>
      <c r="F26" s="55"/>
      <c r="G26" s="35" t="n">
        <v>83</v>
      </c>
      <c r="H26" s="35"/>
      <c r="I26" s="35" t="n">
        <v>8823</v>
      </c>
      <c r="J26" s="39" t="n">
        <v>58.299305839118</v>
      </c>
      <c r="K26" s="39" t="n">
        <v>92.2222222222222</v>
      </c>
    </row>
    <row r="27" customFormat="false" ht="18" hidden="false" customHeight="true" outlineLevel="0" collapsed="false">
      <c r="A27" s="54" t="s">
        <v>29</v>
      </c>
      <c r="B27" s="18"/>
      <c r="C27" s="53"/>
      <c r="D27" s="35" t="n">
        <v>6601</v>
      </c>
      <c r="E27" s="55" t="s">
        <v>23</v>
      </c>
      <c r="F27" s="55"/>
      <c r="G27" s="35" t="n">
        <v>67</v>
      </c>
      <c r="H27" s="35"/>
      <c r="I27" s="35" t="n">
        <v>5076</v>
      </c>
      <c r="J27" s="39" t="n">
        <v>83.0105633802817</v>
      </c>
      <c r="K27" s="39" t="n">
        <v>176.315789473684</v>
      </c>
    </row>
    <row r="28" customFormat="false" ht="18" hidden="false" customHeight="true" outlineLevel="0" collapsed="false">
      <c r="A28" s="54" t="s">
        <v>30</v>
      </c>
      <c r="B28" s="18"/>
      <c r="C28" s="53"/>
      <c r="D28" s="35" t="n">
        <v>18254</v>
      </c>
      <c r="E28" s="55" t="s">
        <v>23</v>
      </c>
      <c r="F28" s="55"/>
      <c r="G28" s="35" t="n">
        <v>99</v>
      </c>
      <c r="H28" s="35"/>
      <c r="I28" s="35" t="n">
        <v>7838</v>
      </c>
      <c r="J28" s="39" t="n">
        <v>302.719734660033</v>
      </c>
      <c r="K28" s="39" t="n">
        <v>167.796610169492</v>
      </c>
    </row>
    <row r="29" customFormat="false" ht="18" hidden="false" customHeight="true" outlineLevel="0" collapsed="false">
      <c r="A29" s="54" t="s">
        <v>31</v>
      </c>
      <c r="B29" s="18"/>
      <c r="C29" s="53"/>
      <c r="D29" s="35" t="n">
        <v>8092</v>
      </c>
      <c r="E29" s="55" t="s">
        <v>23</v>
      </c>
      <c r="F29" s="55"/>
      <c r="G29" s="35" t="n">
        <v>24</v>
      </c>
      <c r="H29" s="35"/>
      <c r="I29" s="35" t="n">
        <v>2937</v>
      </c>
      <c r="J29" s="39" t="n">
        <v>220.911820911821</v>
      </c>
      <c r="K29" s="39" t="n">
        <v>68.5714285714286</v>
      </c>
    </row>
    <row r="30" customFormat="false" ht="18" hidden="false" customHeight="true" outlineLevel="0" collapsed="false">
      <c r="A30" s="54" t="s">
        <v>32</v>
      </c>
      <c r="B30" s="18"/>
      <c r="C30" s="53"/>
      <c r="D30" s="35" t="n">
        <v>1604</v>
      </c>
      <c r="E30" s="55" t="s">
        <v>23</v>
      </c>
      <c r="F30" s="55"/>
      <c r="G30" s="35" t="n">
        <v>10</v>
      </c>
      <c r="H30" s="35"/>
      <c r="I30" s="35" t="n">
        <v>1379</v>
      </c>
      <c r="J30" s="39" t="n">
        <v>51.4927768860353</v>
      </c>
      <c r="K30" s="39" t="n">
        <v>71.4285714285714</v>
      </c>
    </row>
    <row r="31" customFormat="false" ht="18" hidden="false" customHeight="true" outlineLevel="0" collapsed="false">
      <c r="A31" s="54" t="s">
        <v>33</v>
      </c>
      <c r="B31" s="18"/>
      <c r="C31" s="53"/>
      <c r="D31" s="35" t="n">
        <v>4502</v>
      </c>
      <c r="E31" s="55" t="s">
        <v>23</v>
      </c>
      <c r="F31" s="55"/>
      <c r="G31" s="35" t="n">
        <v>46</v>
      </c>
      <c r="H31" s="35"/>
      <c r="I31" s="35" t="n">
        <v>3630</v>
      </c>
      <c r="J31" s="39" t="n">
        <v>174.496124031008</v>
      </c>
      <c r="K31" s="39" t="n">
        <v>383.333333333333</v>
      </c>
    </row>
    <row r="32" customFormat="false" ht="18" hidden="false" customHeight="true" outlineLevel="0" collapsed="false">
      <c r="A32" s="54" t="s">
        <v>34</v>
      </c>
      <c r="B32" s="18"/>
      <c r="C32" s="53"/>
      <c r="D32" s="55" t="n">
        <v>2459</v>
      </c>
      <c r="E32" s="55" t="s">
        <v>23</v>
      </c>
      <c r="F32" s="55"/>
      <c r="G32" s="55" t="n">
        <v>39</v>
      </c>
      <c r="H32" s="55"/>
      <c r="I32" s="55" t="n">
        <v>2326</v>
      </c>
      <c r="J32" s="39" t="n">
        <v>176.779295470884</v>
      </c>
      <c r="K32" s="39" t="n">
        <v>650</v>
      </c>
    </row>
    <row r="33" customFormat="false" ht="18" hidden="false" customHeight="true" outlineLevel="0" collapsed="false">
      <c r="A33" s="54" t="s">
        <v>35</v>
      </c>
      <c r="B33" s="18"/>
      <c r="C33" s="53"/>
      <c r="D33" s="35" t="n">
        <v>27838</v>
      </c>
      <c r="E33" s="55" t="s">
        <v>23</v>
      </c>
      <c r="F33" s="55"/>
      <c r="G33" s="55" t="n">
        <v>81</v>
      </c>
      <c r="H33" s="55"/>
      <c r="I33" s="55" t="n">
        <v>8006</v>
      </c>
      <c r="J33" s="39" t="n">
        <v>236.355917812871</v>
      </c>
      <c r="K33" s="39" t="n">
        <v>152.830188679245</v>
      </c>
    </row>
    <row r="34" customFormat="false" ht="18" hidden="false" customHeight="true" outlineLevel="0" collapsed="false">
      <c r="A34" s="54" t="s">
        <v>36</v>
      </c>
      <c r="B34" s="29"/>
      <c r="C34" s="53"/>
      <c r="D34" s="35" t="n">
        <v>7172</v>
      </c>
      <c r="E34" s="55" t="s">
        <v>23</v>
      </c>
      <c r="F34" s="55"/>
      <c r="G34" s="35" t="n">
        <v>46</v>
      </c>
      <c r="H34" s="35"/>
      <c r="I34" s="35" t="n">
        <v>4475</v>
      </c>
      <c r="J34" s="39" t="n">
        <v>145.772357723577</v>
      </c>
      <c r="K34" s="39" t="n">
        <v>139.393939393939</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3911</v>
      </c>
      <c r="E36" s="60" t="s">
        <v>23</v>
      </c>
      <c r="F36" s="60"/>
      <c r="G36" s="59" t="n">
        <f aca="false">G18-G20</f>
        <v>16</v>
      </c>
      <c r="H36" s="59"/>
      <c r="I36" s="59" t="n">
        <f aca="false">I18-I20</f>
        <v>1877</v>
      </c>
      <c r="J36" s="61" t="n">
        <v>17.2976559044671</v>
      </c>
      <c r="K36" s="61" t="n">
        <v>18.8235294117647</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93</v>
      </c>
      <c r="D48" s="52" t="n">
        <v>159405</v>
      </c>
      <c r="E48" s="52" t="n">
        <v>22064.76</v>
      </c>
      <c r="F48" s="52" t="n">
        <v>745</v>
      </c>
      <c r="G48" s="52" t="n">
        <v>157686</v>
      </c>
      <c r="H48" s="52" t="n">
        <v>23591.54</v>
      </c>
      <c r="I48" s="46" t="n">
        <v>104.341736694678</v>
      </c>
      <c r="J48" s="46" t="n">
        <v>115.540347457813</v>
      </c>
      <c r="K48" s="46" t="n">
        <v>121.270444738933</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85</v>
      </c>
      <c r="D50" s="55" t="n">
        <v>48425</v>
      </c>
      <c r="E50" s="55" t="n">
        <v>7278.36</v>
      </c>
      <c r="F50" s="55" t="n">
        <v>433</v>
      </c>
      <c r="G50" s="55" t="n">
        <v>56236</v>
      </c>
      <c r="H50" s="55" t="n">
        <v>8881.6</v>
      </c>
      <c r="I50" s="39" t="n">
        <v>107.71144278607</v>
      </c>
      <c r="J50" s="39" t="n">
        <v>105.550029092138</v>
      </c>
      <c r="K50" s="39" t="n">
        <v>114.280420393836</v>
      </c>
    </row>
    <row r="51" customFormat="false" ht="18" hidden="false" customHeight="true" outlineLevel="0" collapsed="false">
      <c r="A51" s="17"/>
      <c r="B51" s="54" t="s">
        <v>52</v>
      </c>
      <c r="C51" s="76" t="n">
        <v>3</v>
      </c>
      <c r="D51" s="55" t="n">
        <v>6719</v>
      </c>
      <c r="E51" s="55" t="n">
        <v>988.67</v>
      </c>
      <c r="F51" s="55" t="n">
        <v>1</v>
      </c>
      <c r="G51" s="55" t="n">
        <v>278</v>
      </c>
      <c r="H51" s="55" t="n">
        <v>40</v>
      </c>
      <c r="I51" s="77" t="n">
        <v>50</v>
      </c>
      <c r="J51" s="77" t="n">
        <v>5.11123368266225</v>
      </c>
      <c r="K51" s="77" t="n">
        <v>3.3003300330033</v>
      </c>
    </row>
    <row r="52" customFormat="false" ht="18" hidden="false" customHeight="true" outlineLevel="0" collapsed="false">
      <c r="A52" s="17"/>
      <c r="B52" s="54" t="s">
        <v>53</v>
      </c>
      <c r="C52" s="76" t="n">
        <v>33</v>
      </c>
      <c r="D52" s="55" t="n">
        <v>32407</v>
      </c>
      <c r="E52" s="55" t="n">
        <v>5943.47</v>
      </c>
      <c r="F52" s="55" t="n">
        <v>31</v>
      </c>
      <c r="G52" s="55" t="n">
        <v>17841</v>
      </c>
      <c r="H52" s="55" t="n">
        <v>3292.09</v>
      </c>
      <c r="I52" s="39" t="n">
        <v>124</v>
      </c>
      <c r="J52" s="39" t="n">
        <v>136.222035580667</v>
      </c>
      <c r="K52" s="39" t="n">
        <v>132.292143861764</v>
      </c>
    </row>
    <row r="53" customFormat="false" ht="18" hidden="false" customHeight="true" outlineLevel="0" collapsed="false">
      <c r="A53" s="17"/>
      <c r="B53" s="54" t="s">
        <v>54</v>
      </c>
      <c r="C53" s="76" t="n">
        <v>268</v>
      </c>
      <c r="D53" s="55" t="n">
        <v>71676</v>
      </c>
      <c r="E53" s="55" t="n">
        <v>7846.56</v>
      </c>
      <c r="F53" s="55" t="n">
        <v>275</v>
      </c>
      <c r="G53" s="55" t="n">
        <v>83040</v>
      </c>
      <c r="H53" s="55" t="n">
        <v>11336.16</v>
      </c>
      <c r="I53" s="39" t="n">
        <v>99.2779783393502</v>
      </c>
      <c r="J53" s="39" t="n">
        <v>129.084408518576</v>
      </c>
      <c r="K53" s="39" t="n">
        <v>142.622808507426</v>
      </c>
    </row>
    <row r="54" customFormat="false" ht="18" hidden="false" customHeight="true" outlineLevel="0" collapsed="false">
      <c r="A54" s="17"/>
      <c r="B54" s="54" t="s">
        <v>55</v>
      </c>
      <c r="C54" s="76" t="n">
        <v>1</v>
      </c>
      <c r="D54" s="55" t="n">
        <v>15</v>
      </c>
      <c r="E54" s="55" t="n">
        <v>2</v>
      </c>
      <c r="F54" s="36" t="s">
        <v>20</v>
      </c>
      <c r="G54" s="36" t="s">
        <v>20</v>
      </c>
      <c r="H54" s="36" t="s">
        <v>20</v>
      </c>
      <c r="I54" s="39" t="n">
        <v>0</v>
      </c>
      <c r="J54" s="39" t="n">
        <v>0</v>
      </c>
      <c r="K54" s="39" t="n">
        <v>0</v>
      </c>
    </row>
    <row r="55" customFormat="false" ht="18" hidden="false" customHeight="true" outlineLevel="0" collapsed="false">
      <c r="A55" s="21"/>
      <c r="B55" s="21" t="s">
        <v>56</v>
      </c>
      <c r="C55" s="78" t="n">
        <v>3</v>
      </c>
      <c r="D55" s="79" t="n">
        <v>163</v>
      </c>
      <c r="E55" s="79" t="n">
        <v>5.7</v>
      </c>
      <c r="F55" s="79" t="n">
        <v>5</v>
      </c>
      <c r="G55" s="79" t="n">
        <v>291</v>
      </c>
      <c r="H55" s="79" t="n">
        <v>41.69</v>
      </c>
      <c r="I55" s="80" t="n">
        <v>83.3333333333333</v>
      </c>
      <c r="J55" s="80" t="n">
        <v>132.876712328767</v>
      </c>
      <c r="K55" s="81" t="n">
        <v>198.05225653206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