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2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1</v>
      </c>
      <c r="B8" s="15"/>
      <c r="C8" s="42" t="s">
        <v>50</v>
      </c>
      <c r="D8" s="43" t="n">
        <v>1535815</v>
      </c>
      <c r="E8" s="4"/>
      <c r="F8" s="44" t="n">
        <v>96.5</v>
      </c>
      <c r="G8" s="45"/>
      <c r="H8" s="46" t="s">
        <v>51</v>
      </c>
      <c r="I8" s="4"/>
      <c r="J8" s="47" t="n">
        <v>99.9</v>
      </c>
      <c r="K8" s="47" t="n">
        <v>101.7</v>
      </c>
      <c r="L8" s="47" t="n">
        <v>100</v>
      </c>
      <c r="M8" s="47" t="n">
        <v>100.3</v>
      </c>
      <c r="N8" s="47" t="n">
        <v>100.2</v>
      </c>
      <c r="O8" s="47" t="n">
        <v>100.9</v>
      </c>
      <c r="P8" s="47" t="n">
        <v>100.5</v>
      </c>
      <c r="Q8" s="43" t="n">
        <v>150777</v>
      </c>
      <c r="R8" s="43" t="n">
        <v>22342585</v>
      </c>
      <c r="S8" s="48"/>
      <c r="T8" s="49" t="s">
        <v>52</v>
      </c>
      <c r="U8" s="49" t="s">
        <v>51</v>
      </c>
      <c r="V8" s="43" t="n">
        <v>42371</v>
      </c>
      <c r="W8" s="43" t="n">
        <v>26561</v>
      </c>
      <c r="X8" s="43" t="n">
        <v>16102</v>
      </c>
      <c r="Y8" s="4"/>
      <c r="Z8" s="43" t="n">
        <v>730189</v>
      </c>
      <c r="AA8" s="4"/>
      <c r="AB8" s="43" t="n">
        <v>635722</v>
      </c>
      <c r="AC8" s="43" t="n">
        <v>1994</v>
      </c>
      <c r="AD8" s="43" t="n">
        <v>306271</v>
      </c>
      <c r="AE8" s="43" t="n">
        <v>11815</v>
      </c>
      <c r="AF8" s="4"/>
      <c r="AG8" s="43" t="n">
        <v>4</v>
      </c>
      <c r="AH8" s="4"/>
      <c r="AI8" s="50" t="n">
        <v>50607</v>
      </c>
      <c r="AJ8" s="14" t="n">
        <v>11</v>
      </c>
      <c r="AK8" s="15"/>
      <c r="AL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53" t="s">
        <v>54</v>
      </c>
      <c r="D9" s="43" t="n">
        <v>1527964</v>
      </c>
      <c r="E9" s="4"/>
      <c r="F9" s="44" t="n">
        <v>100</v>
      </c>
      <c r="G9" s="45"/>
      <c r="H9" s="46" t="s">
        <v>51</v>
      </c>
      <c r="I9" s="4"/>
      <c r="J9" s="47" t="n">
        <v>100</v>
      </c>
      <c r="K9" s="47" t="n">
        <v>100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3" t="n">
        <v>151844</v>
      </c>
      <c r="R9" s="43" t="n">
        <v>22627563</v>
      </c>
      <c r="S9" s="48"/>
      <c r="T9" s="49" t="s">
        <v>52</v>
      </c>
      <c r="U9" s="49" t="s">
        <v>51</v>
      </c>
      <c r="V9" s="43" t="n">
        <v>42963</v>
      </c>
      <c r="W9" s="43" t="n">
        <v>25685</v>
      </c>
      <c r="X9" s="43" t="n">
        <v>14768</v>
      </c>
      <c r="Y9" s="4"/>
      <c r="Z9" s="43" t="n">
        <v>784967</v>
      </c>
      <c r="AA9" s="4"/>
      <c r="AB9" s="43" t="n">
        <v>784672</v>
      </c>
      <c r="AC9" s="43" t="n">
        <v>2092</v>
      </c>
      <c r="AD9" s="43" t="n">
        <v>303526</v>
      </c>
      <c r="AE9" s="43" t="n">
        <v>11180</v>
      </c>
      <c r="AF9" s="4"/>
      <c r="AG9" s="43" t="n">
        <v>4</v>
      </c>
      <c r="AH9" s="4"/>
      <c r="AI9" s="50" t="n">
        <v>48972</v>
      </c>
      <c r="AJ9" s="14" t="n">
        <v>12</v>
      </c>
      <c r="AK9" s="15"/>
      <c r="AL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53" t="s">
        <v>54</v>
      </c>
      <c r="D10" s="43" t="n">
        <v>1522749</v>
      </c>
      <c r="E10" s="4"/>
      <c r="F10" s="44" t="n">
        <v>97.3</v>
      </c>
      <c r="G10" s="45"/>
      <c r="H10" s="46" t="s">
        <v>51</v>
      </c>
      <c r="I10" s="4"/>
      <c r="J10" s="47" t="n">
        <v>99.5</v>
      </c>
      <c r="K10" s="47" t="n">
        <v>99</v>
      </c>
      <c r="L10" s="47" t="n">
        <v>99.6</v>
      </c>
      <c r="M10" s="47" t="n">
        <v>100.1</v>
      </c>
      <c r="N10" s="47" t="n">
        <v>99.1</v>
      </c>
      <c r="O10" s="47" t="n">
        <v>97.8</v>
      </c>
      <c r="P10" s="47" t="n">
        <v>98.6</v>
      </c>
      <c r="Q10" s="43" t="n">
        <v>153190</v>
      </c>
      <c r="R10" s="43" t="n">
        <v>22367565</v>
      </c>
      <c r="S10" s="48"/>
      <c r="T10" s="49" t="s">
        <v>52</v>
      </c>
      <c r="U10" s="49" t="s">
        <v>51</v>
      </c>
      <c r="V10" s="43" t="n">
        <v>43536</v>
      </c>
      <c r="W10" s="43" t="n">
        <v>24730</v>
      </c>
      <c r="X10" s="43" t="n">
        <v>14319</v>
      </c>
      <c r="Y10" s="4"/>
      <c r="Z10" s="43" t="n">
        <v>855967</v>
      </c>
      <c r="AA10" s="4"/>
      <c r="AB10" s="43" t="n">
        <v>823710</v>
      </c>
      <c r="AC10" s="43" t="n">
        <v>1801</v>
      </c>
      <c r="AD10" s="43" t="n">
        <v>268286</v>
      </c>
      <c r="AE10" s="43" t="n">
        <v>10496</v>
      </c>
      <c r="AF10" s="4"/>
      <c r="AG10" s="43" t="n">
        <v>4</v>
      </c>
      <c r="AH10" s="4"/>
      <c r="AI10" s="50" t="n">
        <v>49088</v>
      </c>
      <c r="AJ10" s="14" t="n">
        <v>13</v>
      </c>
      <c r="AK10" s="15"/>
      <c r="AL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53" t="s">
        <v>54</v>
      </c>
      <c r="D11" s="43" t="n">
        <v>1517219</v>
      </c>
      <c r="E11" s="4"/>
      <c r="F11" s="44" t="n">
        <v>99.1</v>
      </c>
      <c r="G11" s="45"/>
      <c r="H11" s="46" t="s">
        <v>51</v>
      </c>
      <c r="I11" s="4"/>
      <c r="J11" s="47" t="n">
        <v>98.6</v>
      </c>
      <c r="K11" s="47" t="n">
        <v>98.9</v>
      </c>
      <c r="L11" s="47" t="n">
        <v>98.5</v>
      </c>
      <c r="M11" s="47" t="n">
        <v>98.5</v>
      </c>
      <c r="N11" s="47" t="n">
        <v>95.6</v>
      </c>
      <c r="O11" s="47" t="n">
        <v>95</v>
      </c>
      <c r="P11" s="47" t="n">
        <v>96.7</v>
      </c>
      <c r="Q11" s="43" t="n">
        <v>149946</v>
      </c>
      <c r="R11" s="43" t="n">
        <v>22134201</v>
      </c>
      <c r="S11" s="48"/>
      <c r="T11" s="46" t="s">
        <v>52</v>
      </c>
      <c r="U11" s="46" t="s">
        <v>51</v>
      </c>
      <c r="V11" s="43" t="n">
        <v>43884</v>
      </c>
      <c r="W11" s="43" t="n">
        <v>24441</v>
      </c>
      <c r="X11" s="43" t="n">
        <v>11957</v>
      </c>
      <c r="Y11" s="44"/>
      <c r="Z11" s="43" t="n">
        <v>1194038</v>
      </c>
      <c r="AA11" s="4"/>
      <c r="AB11" s="43" t="n">
        <v>784862</v>
      </c>
      <c r="AC11" s="43" t="n">
        <v>1869</v>
      </c>
      <c r="AD11" s="43" t="n">
        <v>281882</v>
      </c>
      <c r="AE11" s="43" t="n">
        <v>11082</v>
      </c>
      <c r="AF11" s="4"/>
      <c r="AG11" s="43" t="n">
        <v>4</v>
      </c>
      <c r="AH11" s="4"/>
      <c r="AI11" s="50" t="n">
        <v>47018</v>
      </c>
      <c r="AJ11" s="14" t="n">
        <v>14</v>
      </c>
      <c r="AK11" s="15"/>
      <c r="AL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53" t="s">
        <v>54</v>
      </c>
      <c r="D12" s="43" t="n">
        <v>1511112</v>
      </c>
      <c r="E12" s="4"/>
      <c r="F12" s="44" t="n">
        <v>102.1</v>
      </c>
      <c r="G12" s="45"/>
      <c r="H12" s="46" t="s">
        <v>51</v>
      </c>
      <c r="I12" s="4"/>
      <c r="J12" s="47" t="n">
        <v>98.8</v>
      </c>
      <c r="K12" s="47" t="n">
        <v>100.1</v>
      </c>
      <c r="L12" s="47" t="n">
        <v>98.5</v>
      </c>
      <c r="M12" s="47" t="n">
        <v>98.8</v>
      </c>
      <c r="N12" s="47" t="n">
        <v>93.6</v>
      </c>
      <c r="O12" s="47" t="n">
        <v>98</v>
      </c>
      <c r="P12" s="47" t="n">
        <v>99.7</v>
      </c>
      <c r="Q12" s="43" t="n">
        <v>112237</v>
      </c>
      <c r="R12" s="43" t="n">
        <v>15718924</v>
      </c>
      <c r="S12" s="48"/>
      <c r="T12" s="46" t="s">
        <v>52</v>
      </c>
      <c r="U12" s="46" t="s">
        <v>51</v>
      </c>
      <c r="V12" s="43" t="n">
        <v>44090</v>
      </c>
      <c r="W12" s="43" t="n">
        <v>24202</v>
      </c>
      <c r="X12" s="43" t="n">
        <v>10842</v>
      </c>
      <c r="Y12" s="44"/>
      <c r="Z12" s="43" t="n">
        <v>1332963</v>
      </c>
      <c r="AA12" s="4"/>
      <c r="AB12" s="43" t="n">
        <v>873356</v>
      </c>
      <c r="AC12" s="43" t="n">
        <v>1707</v>
      </c>
      <c r="AD12" s="43" t="n">
        <v>256590</v>
      </c>
      <c r="AE12" s="43" t="n">
        <v>10215</v>
      </c>
      <c r="AF12" s="4"/>
      <c r="AG12" s="43" t="n">
        <v>4</v>
      </c>
      <c r="AH12" s="4"/>
      <c r="AI12" s="50" t="n">
        <v>46136</v>
      </c>
      <c r="AJ12" s="14" t="n">
        <v>15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5</v>
      </c>
      <c r="B14" s="56" t="s">
        <v>55</v>
      </c>
      <c r="C14" s="57" t="n">
        <v>12</v>
      </c>
      <c r="D14" s="43" t="n">
        <v>1510661</v>
      </c>
      <c r="E14" s="44"/>
      <c r="F14" s="44" t="n">
        <v>107.3</v>
      </c>
      <c r="G14" s="44"/>
      <c r="H14" s="44" t="n">
        <v>101</v>
      </c>
      <c r="I14" s="4"/>
      <c r="J14" s="47" t="n">
        <v>98.7</v>
      </c>
      <c r="K14" s="47" t="n">
        <v>99.5</v>
      </c>
      <c r="L14" s="47" t="n">
        <v>98.3</v>
      </c>
      <c r="M14" s="47" t="n">
        <v>98.2</v>
      </c>
      <c r="N14" s="47" t="n">
        <v>93.4</v>
      </c>
      <c r="O14" s="47" t="n">
        <v>101</v>
      </c>
      <c r="P14" s="47" t="n">
        <v>102.9</v>
      </c>
      <c r="Q14" s="43" t="n">
        <v>8437</v>
      </c>
      <c r="R14" s="43" t="n">
        <v>1023783</v>
      </c>
      <c r="S14" s="48"/>
      <c r="T14" s="58" t="s">
        <v>56</v>
      </c>
      <c r="U14" s="43" t="n">
        <v>678</v>
      </c>
      <c r="V14" s="43" t="n">
        <v>44090</v>
      </c>
      <c r="W14" s="43" t="n">
        <v>24202</v>
      </c>
      <c r="X14" s="43" t="n">
        <v>979</v>
      </c>
      <c r="Y14" s="44"/>
      <c r="Z14" s="43" t="n">
        <v>133112</v>
      </c>
      <c r="AA14" s="4"/>
      <c r="AB14" s="43" t="n">
        <v>75646</v>
      </c>
      <c r="AC14" s="43" t="n">
        <v>135</v>
      </c>
      <c r="AD14" s="43" t="n">
        <v>18752</v>
      </c>
      <c r="AE14" s="43" t="n">
        <v>976</v>
      </c>
      <c r="AF14" s="4"/>
      <c r="AG14" s="43" t="n">
        <v>4</v>
      </c>
      <c r="AH14" s="4"/>
      <c r="AI14" s="50" t="n">
        <v>5518</v>
      </c>
      <c r="AJ14" s="14" t="n">
        <v>15</v>
      </c>
      <c r="AK14" s="59" t="s">
        <v>55</v>
      </c>
      <c r="AL14" s="15" t="n">
        <v>12</v>
      </c>
    </row>
    <row r="15" customFormat="false" ht="15.8" hidden="false" customHeight="false" outlineLevel="0" collapsed="false">
      <c r="A15" s="14" t="n">
        <v>16</v>
      </c>
      <c r="B15" s="60" t="s">
        <v>55</v>
      </c>
      <c r="C15" s="57" t="n">
        <v>1</v>
      </c>
      <c r="D15" s="43" t="n">
        <v>1510401</v>
      </c>
      <c r="E15" s="44"/>
      <c r="F15" s="44" t="n">
        <v>106.6</v>
      </c>
      <c r="G15" s="44"/>
      <c r="H15" s="44" t="n">
        <v>107.4</v>
      </c>
      <c r="I15" s="4"/>
      <c r="J15" s="47" t="n">
        <v>98.4</v>
      </c>
      <c r="K15" s="47" t="n">
        <v>100.4</v>
      </c>
      <c r="L15" s="47" t="n">
        <v>98</v>
      </c>
      <c r="M15" s="47" t="n">
        <v>99.1</v>
      </c>
      <c r="N15" s="47" t="n">
        <v>92.7</v>
      </c>
      <c r="O15" s="47" t="n">
        <v>98.3</v>
      </c>
      <c r="P15" s="47" t="n">
        <v>100.4</v>
      </c>
      <c r="Q15" s="43" t="n">
        <v>8026</v>
      </c>
      <c r="R15" s="43" t="n">
        <v>1141421</v>
      </c>
      <c r="S15" s="48"/>
      <c r="T15" s="58"/>
      <c r="U15" s="43" t="n">
        <v>317</v>
      </c>
      <c r="V15" s="43" t="n">
        <v>43490</v>
      </c>
      <c r="W15" s="43" t="n">
        <v>24219</v>
      </c>
      <c r="X15" s="43" t="n">
        <v>772</v>
      </c>
      <c r="Y15" s="44"/>
      <c r="Z15" s="43" t="n">
        <v>113766</v>
      </c>
      <c r="AA15" s="4"/>
      <c r="AB15" s="43" t="n">
        <v>81179</v>
      </c>
      <c r="AC15" s="43" t="n">
        <v>140</v>
      </c>
      <c r="AD15" s="43" t="n">
        <v>18004</v>
      </c>
      <c r="AE15" s="43" t="n">
        <v>881</v>
      </c>
      <c r="AF15" s="4"/>
      <c r="AG15" s="43" t="n">
        <v>4</v>
      </c>
      <c r="AH15" s="4"/>
      <c r="AI15" s="50" t="n">
        <v>3922</v>
      </c>
      <c r="AJ15" s="14" t="n">
        <v>16</v>
      </c>
      <c r="AK15" s="59" t="s">
        <v>55</v>
      </c>
      <c r="AL15" s="15" t="n">
        <v>1</v>
      </c>
    </row>
    <row r="16" customFormat="false" ht="15.8" hidden="false" customHeight="false" outlineLevel="0" collapsed="false">
      <c r="A16" s="14"/>
      <c r="B16" s="60"/>
      <c r="C16" s="57" t="n">
        <v>2</v>
      </c>
      <c r="D16" s="43" t="n">
        <v>1509689</v>
      </c>
      <c r="E16" s="44"/>
      <c r="F16" s="44" t="n">
        <v>105.8</v>
      </c>
      <c r="G16" s="44"/>
      <c r="H16" s="44" t="n">
        <v>106.9</v>
      </c>
      <c r="I16" s="4"/>
      <c r="J16" s="47" t="n">
        <v>98.3</v>
      </c>
      <c r="K16" s="47" t="n">
        <v>100.7</v>
      </c>
      <c r="L16" s="47" t="n">
        <v>97.9</v>
      </c>
      <c r="M16" s="47" t="n">
        <v>99.5</v>
      </c>
      <c r="N16" s="47" t="n">
        <v>92.7</v>
      </c>
      <c r="O16" s="47" t="n">
        <v>98.1</v>
      </c>
      <c r="P16" s="47" t="n">
        <v>100.4</v>
      </c>
      <c r="Q16" s="43" t="n">
        <v>7427</v>
      </c>
      <c r="R16" s="43" t="n">
        <v>886550</v>
      </c>
      <c r="S16" s="48"/>
      <c r="T16" s="58" t="s">
        <v>56</v>
      </c>
      <c r="U16" s="43" t="n">
        <v>108</v>
      </c>
      <c r="V16" s="43" t="n">
        <v>43795</v>
      </c>
      <c r="W16" s="43" t="n">
        <v>24425</v>
      </c>
      <c r="X16" s="43" t="n">
        <v>798</v>
      </c>
      <c r="Y16" s="44"/>
      <c r="Z16" s="43" t="n">
        <v>135841</v>
      </c>
      <c r="AA16" s="4"/>
      <c r="AB16" s="43" t="n">
        <v>75615</v>
      </c>
      <c r="AC16" s="43" t="n">
        <v>124</v>
      </c>
      <c r="AD16" s="43" t="n">
        <v>19121</v>
      </c>
      <c r="AE16" s="43" t="n">
        <v>683</v>
      </c>
      <c r="AF16" s="4"/>
      <c r="AG16" s="43" t="n">
        <v>4</v>
      </c>
      <c r="AH16" s="4"/>
      <c r="AI16" s="50" t="n">
        <v>3356</v>
      </c>
      <c r="AJ16" s="14"/>
      <c r="AK16" s="59"/>
      <c r="AL16" s="15" t="n">
        <v>2</v>
      </c>
    </row>
    <row r="17" customFormat="false" ht="15.8" hidden="false" customHeight="false" outlineLevel="0" collapsed="false">
      <c r="A17" s="14"/>
      <c r="B17" s="60"/>
      <c r="C17" s="57" t="n">
        <v>3</v>
      </c>
      <c r="D17" s="43" t="n">
        <v>1509016</v>
      </c>
      <c r="E17" s="44"/>
      <c r="F17" s="44" t="n">
        <v>123.2</v>
      </c>
      <c r="G17" s="44"/>
      <c r="H17" s="44" t="n">
        <v>111.6</v>
      </c>
      <c r="I17" s="4"/>
      <c r="J17" s="47" t="n">
        <v>98.4</v>
      </c>
      <c r="K17" s="47" t="n">
        <v>99.9</v>
      </c>
      <c r="L17" s="47" t="n">
        <v>98</v>
      </c>
      <c r="M17" s="47" t="n">
        <v>98.8</v>
      </c>
      <c r="N17" s="47" t="n">
        <v>92</v>
      </c>
      <c r="O17" s="47" t="n">
        <v>99.7</v>
      </c>
      <c r="P17" s="47" t="n">
        <v>101.9</v>
      </c>
      <c r="Q17" s="43" t="n">
        <v>7388</v>
      </c>
      <c r="R17" s="43" t="n">
        <v>1015724</v>
      </c>
      <c r="S17" s="48"/>
      <c r="T17" s="58" t="s">
        <v>56</v>
      </c>
      <c r="U17" s="43" t="n">
        <v>154</v>
      </c>
      <c r="V17" s="43" t="n">
        <v>43553</v>
      </c>
      <c r="W17" s="43" t="n">
        <v>23942</v>
      </c>
      <c r="X17" s="43" t="n">
        <v>1058</v>
      </c>
      <c r="Y17" s="44"/>
      <c r="Z17" s="43" t="n">
        <v>161489</v>
      </c>
      <c r="AA17" s="4"/>
      <c r="AB17" s="43" t="n">
        <v>88316</v>
      </c>
      <c r="AC17" s="43" t="n">
        <v>122</v>
      </c>
      <c r="AD17" s="43" t="n">
        <v>17579</v>
      </c>
      <c r="AE17" s="43" t="n">
        <v>798</v>
      </c>
      <c r="AF17" s="4"/>
      <c r="AG17" s="43" t="n">
        <v>4</v>
      </c>
      <c r="AH17" s="4"/>
      <c r="AI17" s="50" t="n">
        <v>3681</v>
      </c>
      <c r="AJ17" s="14"/>
      <c r="AK17" s="59"/>
      <c r="AL17" s="15" t="n">
        <v>3</v>
      </c>
    </row>
    <row r="18" customFormat="false" ht="15.8" hidden="false" customHeight="false" outlineLevel="0" collapsed="false">
      <c r="A18" s="14"/>
      <c r="B18" s="60"/>
      <c r="C18" s="57" t="n">
        <v>4</v>
      </c>
      <c r="D18" s="43" t="n">
        <v>1503357</v>
      </c>
      <c r="E18" s="44"/>
      <c r="F18" s="44" t="n">
        <v>110.1</v>
      </c>
      <c r="G18" s="44"/>
      <c r="H18" s="44" t="n">
        <v>109.6</v>
      </c>
      <c r="I18" s="4"/>
      <c r="J18" s="47" t="n">
        <v>98.4</v>
      </c>
      <c r="K18" s="47" t="n">
        <v>99.4</v>
      </c>
      <c r="L18" s="47" t="n">
        <v>98.3</v>
      </c>
      <c r="M18" s="47" t="n">
        <v>98.9</v>
      </c>
      <c r="N18" s="47" t="n">
        <v>92.6</v>
      </c>
      <c r="O18" s="47" t="n">
        <v>98</v>
      </c>
      <c r="P18" s="47" t="n">
        <v>100.2</v>
      </c>
      <c r="Q18" s="43" t="n">
        <v>7140</v>
      </c>
      <c r="R18" s="43" t="n">
        <v>871420</v>
      </c>
      <c r="S18" s="48"/>
      <c r="T18" s="58" t="s">
        <v>56</v>
      </c>
      <c r="U18" s="43" t="n">
        <v>295</v>
      </c>
      <c r="V18" s="43" t="n">
        <v>43989</v>
      </c>
      <c r="W18" s="43" t="n">
        <v>23925</v>
      </c>
      <c r="X18" s="43" t="n">
        <v>898</v>
      </c>
      <c r="Y18" s="44"/>
      <c r="Z18" s="43" t="n">
        <v>121728</v>
      </c>
      <c r="AA18" s="4"/>
      <c r="AB18" s="43" t="n">
        <v>80885</v>
      </c>
      <c r="AC18" s="43" t="n">
        <v>139</v>
      </c>
      <c r="AD18" s="43" t="n">
        <v>18889</v>
      </c>
      <c r="AE18" s="43" t="n">
        <v>840</v>
      </c>
      <c r="AF18" s="4"/>
      <c r="AG18" s="43" t="n">
        <v>4</v>
      </c>
      <c r="AH18" s="4"/>
      <c r="AI18" s="50" t="n">
        <v>3338</v>
      </c>
      <c r="AJ18" s="14"/>
      <c r="AK18" s="59"/>
      <c r="AL18" s="15" t="n">
        <v>4</v>
      </c>
    </row>
    <row r="19" customFormat="false" ht="15.8" hidden="false" customHeight="false" outlineLevel="0" collapsed="false">
      <c r="A19" s="14"/>
      <c r="B19" s="60"/>
      <c r="C19" s="57" t="n">
        <v>5</v>
      </c>
      <c r="D19" s="43" t="n">
        <v>1506921</v>
      </c>
      <c r="E19" s="44"/>
      <c r="F19" s="44" t="n">
        <v>100.2</v>
      </c>
      <c r="G19" s="44"/>
      <c r="H19" s="44" t="n">
        <v>109.2</v>
      </c>
      <c r="I19" s="4"/>
      <c r="J19" s="47" t="n">
        <v>98.7</v>
      </c>
      <c r="K19" s="47" t="n">
        <v>99.8</v>
      </c>
      <c r="L19" s="47" t="n">
        <v>98.8</v>
      </c>
      <c r="M19" s="47" t="n">
        <v>99</v>
      </c>
      <c r="N19" s="47" t="n">
        <v>93.2</v>
      </c>
      <c r="O19" s="47" t="n">
        <v>97.5</v>
      </c>
      <c r="P19" s="47" t="n">
        <v>99.4</v>
      </c>
      <c r="Q19" s="43" t="n">
        <v>7723</v>
      </c>
      <c r="R19" s="43" t="n">
        <v>934424</v>
      </c>
      <c r="S19" s="48"/>
      <c r="T19" s="58"/>
      <c r="U19" s="43" t="n">
        <v>68</v>
      </c>
      <c r="V19" s="43" t="n">
        <v>44230</v>
      </c>
      <c r="W19" s="43" t="n">
        <v>23389</v>
      </c>
      <c r="X19" s="43" t="n">
        <v>865</v>
      </c>
      <c r="Y19" s="4"/>
      <c r="Z19" s="43" t="n">
        <v>127781</v>
      </c>
      <c r="AA19" s="4"/>
      <c r="AB19" s="43" t="n">
        <v>80882</v>
      </c>
      <c r="AC19" s="43" t="n">
        <v>141</v>
      </c>
      <c r="AD19" s="43" t="n">
        <v>19271</v>
      </c>
      <c r="AE19" s="43" t="n">
        <v>1040</v>
      </c>
      <c r="AF19" s="4"/>
      <c r="AG19" s="43" t="n">
        <v>4</v>
      </c>
      <c r="AH19" s="4"/>
      <c r="AI19" s="50" t="n">
        <v>3307</v>
      </c>
      <c r="AJ19" s="14"/>
      <c r="AK19" s="59"/>
      <c r="AL19" s="15" t="n">
        <v>5</v>
      </c>
    </row>
    <row r="20" customFormat="false" ht="15.8" hidden="false" customHeight="false" outlineLevel="0" collapsed="false">
      <c r="A20" s="14"/>
      <c r="B20" s="60"/>
      <c r="C20" s="61" t="n">
        <v>6</v>
      </c>
      <c r="D20" s="43" t="n">
        <v>1506395</v>
      </c>
      <c r="E20" s="44"/>
      <c r="F20" s="44" t="n">
        <v>103.6</v>
      </c>
      <c r="G20" s="44"/>
      <c r="H20" s="44" t="n">
        <v>107.5</v>
      </c>
      <c r="I20" s="4"/>
      <c r="J20" s="47" t="n">
        <v>98.9</v>
      </c>
      <c r="K20" s="47" t="n">
        <v>100.2</v>
      </c>
      <c r="L20" s="47" t="n">
        <v>98.6</v>
      </c>
      <c r="M20" s="47" t="n">
        <v>98.7</v>
      </c>
      <c r="N20" s="47" t="n">
        <v>93</v>
      </c>
      <c r="O20" s="47" t="n">
        <v>100.2</v>
      </c>
      <c r="P20" s="47" t="n">
        <v>102</v>
      </c>
      <c r="Q20" s="43" t="n">
        <v>8423</v>
      </c>
      <c r="R20" s="43" t="n">
        <v>1113969</v>
      </c>
      <c r="S20" s="48"/>
      <c r="T20" s="58" t="s">
        <v>56</v>
      </c>
      <c r="U20" s="43" t="n">
        <v>168</v>
      </c>
      <c r="V20" s="43" t="n">
        <v>44914</v>
      </c>
      <c r="W20" s="43" t="n">
        <v>23323</v>
      </c>
      <c r="X20" s="43" t="n">
        <v>874</v>
      </c>
      <c r="Y20" s="44"/>
      <c r="Z20" s="43" t="n">
        <v>135159</v>
      </c>
      <c r="AA20" s="4"/>
      <c r="AB20" s="43" t="n">
        <v>82480</v>
      </c>
      <c r="AC20" s="43" t="n">
        <v>112</v>
      </c>
      <c r="AD20" s="43" t="n">
        <v>15928</v>
      </c>
      <c r="AE20" s="43" t="n">
        <v>690</v>
      </c>
      <c r="AF20" s="4"/>
      <c r="AG20" s="43" t="n">
        <v>4</v>
      </c>
      <c r="AH20" s="4"/>
      <c r="AI20" s="50" t="n">
        <v>3192</v>
      </c>
      <c r="AJ20" s="14"/>
      <c r="AK20" s="59"/>
      <c r="AL20" s="15" t="n">
        <v>6</v>
      </c>
    </row>
    <row r="21" customFormat="false" ht="15.8" hidden="false" customHeight="false" outlineLevel="0" collapsed="false">
      <c r="A21" s="14"/>
      <c r="B21" s="60"/>
      <c r="C21" s="61" t="n">
        <v>7</v>
      </c>
      <c r="D21" s="43" t="n">
        <v>1506127</v>
      </c>
      <c r="E21" s="44"/>
      <c r="F21" s="44" t="n">
        <v>110.7</v>
      </c>
      <c r="G21" s="44"/>
      <c r="H21" s="44" t="n">
        <v>108.4</v>
      </c>
      <c r="I21" s="4"/>
      <c r="J21" s="47" t="n">
        <v>98.7</v>
      </c>
      <c r="K21" s="47" t="n">
        <v>100.1</v>
      </c>
      <c r="L21" s="47" t="n">
        <v>98.5</v>
      </c>
      <c r="M21" s="47" t="n">
        <v>98.3</v>
      </c>
      <c r="N21" s="47" t="n">
        <v>92.4</v>
      </c>
      <c r="O21" s="47" t="n">
        <v>98.5</v>
      </c>
      <c r="P21" s="47" t="n">
        <v>100.4</v>
      </c>
      <c r="Q21" s="43" t="n">
        <v>8509</v>
      </c>
      <c r="R21" s="43" t="n">
        <v>1079637</v>
      </c>
      <c r="S21" s="48"/>
      <c r="T21" s="58" t="s">
        <v>56</v>
      </c>
      <c r="U21" s="43" t="n">
        <v>170</v>
      </c>
      <c r="V21" s="43" t="n">
        <v>44216</v>
      </c>
      <c r="W21" s="43" t="n">
        <v>23544</v>
      </c>
      <c r="X21" s="43" t="n">
        <v>691</v>
      </c>
      <c r="Y21" s="44"/>
      <c r="Z21" s="43" t="n">
        <v>138006</v>
      </c>
      <c r="AA21" s="4"/>
      <c r="AB21" s="43" t="n">
        <v>91949</v>
      </c>
      <c r="AC21" s="43" t="n">
        <v>159</v>
      </c>
      <c r="AD21" s="43" t="n">
        <v>20659</v>
      </c>
      <c r="AE21" s="43" t="n">
        <v>664</v>
      </c>
      <c r="AF21" s="4"/>
      <c r="AG21" s="43" t="n">
        <v>4</v>
      </c>
      <c r="AH21" s="4"/>
      <c r="AI21" s="50" t="n">
        <v>4362</v>
      </c>
      <c r="AJ21" s="14"/>
      <c r="AK21" s="59"/>
      <c r="AL21" s="15" t="n">
        <v>7</v>
      </c>
    </row>
    <row r="22" customFormat="false" ht="15.8" hidden="false" customHeight="false" outlineLevel="0" collapsed="false">
      <c r="A22" s="14"/>
      <c r="B22" s="60"/>
      <c r="C22" s="61" t="n">
        <v>8</v>
      </c>
      <c r="D22" s="43" t="n">
        <v>1504989</v>
      </c>
      <c r="E22" s="44"/>
      <c r="F22" s="44" t="n">
        <v>105.6</v>
      </c>
      <c r="G22" s="44"/>
      <c r="H22" s="44" t="n">
        <v>107.7</v>
      </c>
      <c r="I22" s="4"/>
      <c r="J22" s="47" t="n">
        <v>98.5</v>
      </c>
      <c r="K22" s="47" t="n">
        <v>99.5</v>
      </c>
      <c r="L22" s="47" t="n">
        <v>98.6</v>
      </c>
      <c r="M22" s="47" t="n">
        <v>98.8</v>
      </c>
      <c r="N22" s="47" t="n">
        <v>92.1</v>
      </c>
      <c r="O22" s="47" t="n">
        <v>98.7</v>
      </c>
      <c r="P22" s="47" t="n">
        <v>100.9</v>
      </c>
      <c r="Q22" s="43" t="n">
        <v>8876</v>
      </c>
      <c r="R22" s="43" t="n">
        <v>1148044</v>
      </c>
      <c r="S22" s="48"/>
      <c r="T22" s="58" t="s">
        <v>56</v>
      </c>
      <c r="U22" s="43" t="n">
        <v>160</v>
      </c>
      <c r="V22" s="43" t="n">
        <v>44416</v>
      </c>
      <c r="W22" s="43" t="n">
        <v>23429</v>
      </c>
      <c r="X22" s="43" t="n">
        <v>1033</v>
      </c>
      <c r="Y22" s="44"/>
      <c r="Z22" s="43" t="n">
        <v>120378</v>
      </c>
      <c r="AA22" s="4"/>
      <c r="AB22" s="43" t="n">
        <v>81513</v>
      </c>
      <c r="AC22" s="43" t="n">
        <v>155</v>
      </c>
      <c r="AD22" s="43" t="n">
        <v>21889</v>
      </c>
      <c r="AE22" s="43" t="n">
        <v>712</v>
      </c>
      <c r="AF22" s="4"/>
      <c r="AG22" s="43" t="n">
        <v>4</v>
      </c>
      <c r="AH22" s="4"/>
      <c r="AI22" s="50" t="n">
        <v>2969</v>
      </c>
      <c r="AJ22" s="14"/>
      <c r="AK22" s="59"/>
      <c r="AL22" s="15" t="n">
        <v>8</v>
      </c>
    </row>
    <row r="23" customFormat="false" ht="15.8" hidden="false" customHeight="false" outlineLevel="0" collapsed="false">
      <c r="A23" s="14"/>
      <c r="B23" s="60"/>
      <c r="C23" s="61" t="n">
        <v>9</v>
      </c>
      <c r="D23" s="43" t="n">
        <v>1505047</v>
      </c>
      <c r="E23" s="44"/>
      <c r="F23" s="44" t="n">
        <v>102</v>
      </c>
      <c r="G23" s="44"/>
      <c r="H23" s="44" t="n">
        <v>101.3</v>
      </c>
      <c r="I23" s="4"/>
      <c r="J23" s="47" t="n">
        <v>99.3</v>
      </c>
      <c r="K23" s="47" t="n">
        <v>101.3</v>
      </c>
      <c r="L23" s="47" t="n">
        <v>99.5</v>
      </c>
      <c r="M23" s="47" t="n">
        <v>100.1</v>
      </c>
      <c r="N23" s="47" t="n">
        <v>91.8</v>
      </c>
      <c r="O23" s="47" t="n">
        <v>99.7</v>
      </c>
      <c r="P23" s="47" t="n">
        <v>100.9</v>
      </c>
      <c r="Q23" s="43" t="n">
        <v>8499</v>
      </c>
      <c r="R23" s="43" t="n">
        <v>1116485</v>
      </c>
      <c r="S23" s="48"/>
      <c r="T23" s="58"/>
      <c r="U23" s="43" t="n">
        <v>26</v>
      </c>
      <c r="V23" s="43" t="n">
        <v>43850</v>
      </c>
      <c r="W23" s="43" t="n">
        <v>23424</v>
      </c>
      <c r="X23" s="43" t="n">
        <v>821</v>
      </c>
      <c r="Y23" s="44"/>
      <c r="Z23" s="43" t="n">
        <v>126002</v>
      </c>
      <c r="AA23" s="4"/>
      <c r="AB23" s="43" t="n">
        <v>70380</v>
      </c>
      <c r="AC23" s="43" t="n">
        <v>126</v>
      </c>
      <c r="AD23" s="43" t="n">
        <v>18365</v>
      </c>
      <c r="AE23" s="43" t="n">
        <v>980</v>
      </c>
      <c r="AF23" s="4"/>
      <c r="AG23" s="43" t="n">
        <v>4</v>
      </c>
      <c r="AH23" s="4"/>
      <c r="AI23" s="50" t="n">
        <v>2935</v>
      </c>
      <c r="AJ23" s="14"/>
      <c r="AK23" s="59"/>
      <c r="AL23" s="15" t="n">
        <v>9</v>
      </c>
    </row>
    <row r="24" customFormat="false" ht="15.8" hidden="false" customHeight="false" outlineLevel="0" collapsed="false">
      <c r="A24" s="14"/>
      <c r="B24" s="60"/>
      <c r="C24" s="61" t="n">
        <v>10</v>
      </c>
      <c r="D24" s="43" t="n">
        <v>1504593</v>
      </c>
      <c r="E24" s="44"/>
      <c r="F24" s="44" t="n">
        <v>101</v>
      </c>
      <c r="G24" s="44"/>
      <c r="H24" s="44" t="n">
        <v>104.2</v>
      </c>
      <c r="I24" s="4"/>
      <c r="J24" s="47" t="n">
        <v>99.7</v>
      </c>
      <c r="K24" s="47" t="n">
        <v>102.8</v>
      </c>
      <c r="L24" s="47" t="n">
        <v>99.6</v>
      </c>
      <c r="M24" s="47" t="n">
        <v>101.3</v>
      </c>
      <c r="N24" s="47" t="n">
        <v>92.5</v>
      </c>
      <c r="O24" s="47" t="n">
        <v>100.5</v>
      </c>
      <c r="P24" s="47" t="n">
        <v>101.1</v>
      </c>
      <c r="Q24" s="43" t="n">
        <v>7895</v>
      </c>
      <c r="R24" s="43" t="n">
        <v>954031</v>
      </c>
      <c r="S24" s="48"/>
      <c r="T24" s="58" t="s">
        <v>56</v>
      </c>
      <c r="U24" s="43" t="n">
        <v>91</v>
      </c>
      <c r="V24" s="43" t="n">
        <v>43878</v>
      </c>
      <c r="W24" s="43" t="n">
        <v>23501</v>
      </c>
      <c r="X24" s="43" t="n">
        <v>647</v>
      </c>
      <c r="Y24" s="44"/>
      <c r="Z24" s="43" t="n">
        <v>132716</v>
      </c>
      <c r="AA24" s="4"/>
      <c r="AB24" s="43" t="n">
        <v>78112</v>
      </c>
      <c r="AC24" s="43" t="n">
        <v>171</v>
      </c>
      <c r="AD24" s="43" t="n">
        <v>26068</v>
      </c>
      <c r="AE24" s="43" t="n">
        <v>847</v>
      </c>
      <c r="AF24" s="4"/>
      <c r="AG24" s="43" t="n">
        <v>4</v>
      </c>
      <c r="AH24" s="4"/>
      <c r="AI24" s="50" t="n">
        <v>3726</v>
      </c>
      <c r="AJ24" s="14"/>
      <c r="AK24" s="59"/>
      <c r="AL24" s="15" t="n">
        <v>10</v>
      </c>
    </row>
    <row r="25" customFormat="false" ht="15.8" hidden="false" customHeight="false" outlineLevel="0" collapsed="false">
      <c r="A25" s="14"/>
      <c r="B25" s="60"/>
      <c r="C25" s="61" t="n">
        <v>11</v>
      </c>
      <c r="D25" s="43" t="n">
        <v>1504389</v>
      </c>
      <c r="E25" s="44" t="s">
        <v>57</v>
      </c>
      <c r="F25" s="44" t="n">
        <v>113.6</v>
      </c>
      <c r="G25" s="44" t="s">
        <v>57</v>
      </c>
      <c r="H25" s="44" t="n">
        <v>113.4</v>
      </c>
      <c r="I25" s="4"/>
      <c r="J25" s="47" t="n">
        <v>99.5</v>
      </c>
      <c r="K25" s="47" t="n">
        <v>102.7</v>
      </c>
      <c r="L25" s="47" t="n">
        <v>99.6</v>
      </c>
      <c r="M25" s="47" t="n">
        <v>102</v>
      </c>
      <c r="N25" s="47" t="n">
        <v>92.7</v>
      </c>
      <c r="O25" s="47" t="n">
        <v>99.7</v>
      </c>
      <c r="P25" s="47" t="n">
        <v>100.6</v>
      </c>
      <c r="Q25" s="43" t="n">
        <v>7899</v>
      </c>
      <c r="R25" s="43" t="n">
        <v>1026994</v>
      </c>
      <c r="S25" s="48"/>
      <c r="T25" s="58" t="s">
        <v>56</v>
      </c>
      <c r="U25" s="43" t="n">
        <v>238</v>
      </c>
      <c r="V25" s="43" t="n">
        <v>44249</v>
      </c>
      <c r="W25" s="43" t="n">
        <v>23493</v>
      </c>
      <c r="X25" s="43" t="n">
        <v>917</v>
      </c>
      <c r="Y25" s="44"/>
      <c r="Z25" s="43" t="n">
        <v>137550</v>
      </c>
      <c r="AA25" s="4"/>
      <c r="AB25" s="43" t="n">
        <v>85734</v>
      </c>
      <c r="AC25" s="43" t="n">
        <v>161</v>
      </c>
      <c r="AD25" s="43" t="n">
        <v>21680</v>
      </c>
      <c r="AE25" s="43" t="n">
        <v>1003</v>
      </c>
      <c r="AF25" s="4"/>
      <c r="AG25" s="43" t="n">
        <v>4</v>
      </c>
      <c r="AH25" s="4"/>
      <c r="AI25" s="50" t="n">
        <v>3482</v>
      </c>
      <c r="AJ25" s="14"/>
      <c r="AK25" s="59"/>
      <c r="AL25" s="15" t="n">
        <v>11</v>
      </c>
    </row>
    <row r="26" customFormat="false" ht="15.8" hidden="false" customHeight="false" outlineLevel="0" collapsed="false">
      <c r="A26" s="14"/>
      <c r="B26" s="60"/>
      <c r="C26" s="61" t="n">
        <v>12</v>
      </c>
      <c r="D26" s="43" t="n">
        <v>1503819</v>
      </c>
      <c r="E26" s="4" t="s">
        <v>58</v>
      </c>
      <c r="F26" s="44" t="n">
        <v>118.3</v>
      </c>
      <c r="G26" s="45" t="s">
        <v>58</v>
      </c>
      <c r="H26" s="44" t="n">
        <v>111.3</v>
      </c>
      <c r="I26" s="4"/>
      <c r="J26" s="47" t="n">
        <v>98.7</v>
      </c>
      <c r="K26" s="47" t="n">
        <v>100.1</v>
      </c>
      <c r="L26" s="47" t="n">
        <v>99.1</v>
      </c>
      <c r="M26" s="47" t="n">
        <v>100.2</v>
      </c>
      <c r="N26" s="47" t="n">
        <v>92.4</v>
      </c>
      <c r="O26" s="47" t="n">
        <v>99.8</v>
      </c>
      <c r="P26" s="47" t="n">
        <v>101.5</v>
      </c>
      <c r="Q26" s="43" t="n">
        <v>7400</v>
      </c>
      <c r="R26" s="43" t="n">
        <v>894185</v>
      </c>
      <c r="S26" s="48"/>
      <c r="T26" s="58" t="s">
        <v>56</v>
      </c>
      <c r="U26" s="43" t="n">
        <v>677</v>
      </c>
      <c r="V26" s="43" t="n">
        <v>44713</v>
      </c>
      <c r="W26" s="43" t="n">
        <v>23942</v>
      </c>
      <c r="X26" s="43" t="n">
        <v>807</v>
      </c>
      <c r="Y26" s="44" t="s">
        <v>58</v>
      </c>
      <c r="Z26" s="43" t="n">
        <v>149340</v>
      </c>
      <c r="AA26" s="4" t="s">
        <v>58</v>
      </c>
      <c r="AB26" s="43" t="n">
        <v>82182</v>
      </c>
      <c r="AC26" s="43" t="n">
        <v>153</v>
      </c>
      <c r="AD26" s="43" t="n">
        <v>21496</v>
      </c>
      <c r="AE26" s="43" t="n">
        <v>1119</v>
      </c>
      <c r="AF26" s="4"/>
      <c r="AG26" s="43" t="n">
        <v>4</v>
      </c>
      <c r="AH26" s="4"/>
      <c r="AI26" s="50" t="n">
        <v>5146</v>
      </c>
      <c r="AJ26" s="14"/>
      <c r="AK26" s="59"/>
      <c r="AL26" s="15" t="n">
        <v>12</v>
      </c>
    </row>
    <row r="27" customFormat="false" ht="15.8" hidden="false" customHeight="false" outlineLevel="0" collapsed="false">
      <c r="A27" s="62" t="n">
        <v>17</v>
      </c>
      <c r="B27" s="63" t="s">
        <v>55</v>
      </c>
      <c r="C27" s="64" t="n">
        <v>1</v>
      </c>
      <c r="D27" s="65" t="n">
        <v>1503607</v>
      </c>
      <c r="E27" s="66"/>
      <c r="F27" s="67" t="s">
        <v>59</v>
      </c>
      <c r="G27" s="68"/>
      <c r="H27" s="67" t="s">
        <v>59</v>
      </c>
      <c r="I27" s="66"/>
      <c r="J27" s="69" t="n">
        <v>98.3</v>
      </c>
      <c r="K27" s="69" t="n">
        <v>100.5</v>
      </c>
      <c r="L27" s="69" t="n">
        <v>98.8</v>
      </c>
      <c r="M27" s="69" t="n">
        <v>101.1</v>
      </c>
      <c r="N27" s="69" t="s">
        <v>59</v>
      </c>
      <c r="O27" s="69" t="s">
        <v>59</v>
      </c>
      <c r="P27" s="69" t="s">
        <v>59</v>
      </c>
      <c r="Q27" s="65" t="n">
        <v>7173</v>
      </c>
      <c r="R27" s="65" t="s">
        <v>59</v>
      </c>
      <c r="S27" s="48"/>
      <c r="T27" s="70"/>
      <c r="U27" s="65" t="n">
        <v>273</v>
      </c>
      <c r="V27" s="65" t="s">
        <v>59</v>
      </c>
      <c r="W27" s="65" t="n">
        <v>23926</v>
      </c>
      <c r="X27" s="71" t="n">
        <v>893</v>
      </c>
      <c r="Y27" s="66" t="s">
        <v>58</v>
      </c>
      <c r="Z27" s="65" t="n">
        <v>117645</v>
      </c>
      <c r="AA27" s="66" t="s">
        <v>58</v>
      </c>
      <c r="AB27" s="65" t="n">
        <v>86345</v>
      </c>
      <c r="AC27" s="65" t="s">
        <v>59</v>
      </c>
      <c r="AD27" s="65" t="s">
        <v>59</v>
      </c>
      <c r="AE27" s="65" t="s">
        <v>59</v>
      </c>
      <c r="AF27" s="72"/>
      <c r="AG27" s="65" t="s">
        <v>59</v>
      </c>
      <c r="AH27" s="72"/>
      <c r="AI27" s="73" t="s">
        <v>59</v>
      </c>
      <c r="AJ27" s="62" t="n">
        <v>17</v>
      </c>
      <c r="AK27" s="74" t="s">
        <v>55</v>
      </c>
      <c r="AL27" s="24" t="n">
        <v>1</v>
      </c>
    </row>
    <row r="28" customFormat="false" ht="15.8" hidden="false" customHeight="false" outlineLevel="0" collapsed="false">
      <c r="A28" s="14" t="s">
        <v>60</v>
      </c>
      <c r="B28" s="15"/>
      <c r="C28" s="16"/>
      <c r="D28" s="75" t="n">
        <v>100</v>
      </c>
      <c r="E28" s="76"/>
      <c r="F28" s="75" t="n">
        <v>104.1</v>
      </c>
      <c r="G28" s="44"/>
      <c r="H28" s="75" t="n">
        <v>98.1</v>
      </c>
      <c r="I28" s="40"/>
      <c r="J28" s="75" t="n">
        <v>99.6</v>
      </c>
      <c r="K28" s="75" t="n">
        <v>100.4</v>
      </c>
      <c r="L28" s="75" t="n">
        <v>99.7</v>
      </c>
      <c r="M28" s="75" t="n">
        <v>100.9</v>
      </c>
      <c r="N28" s="75" t="n">
        <v>99.7</v>
      </c>
      <c r="O28" s="75" t="n">
        <v>100.1</v>
      </c>
      <c r="P28" s="75" t="n">
        <v>100.9</v>
      </c>
      <c r="Q28" s="75" t="n">
        <v>96.9</v>
      </c>
      <c r="R28" s="75" t="n">
        <v>87.1</v>
      </c>
      <c r="S28" s="48"/>
      <c r="T28" s="46" t="s">
        <v>52</v>
      </c>
      <c r="U28" s="77" t="s">
        <v>51</v>
      </c>
      <c r="V28" s="75" t="n">
        <v>101</v>
      </c>
      <c r="W28" s="75" t="n">
        <v>99.9</v>
      </c>
      <c r="X28" s="75" t="n">
        <v>110.7</v>
      </c>
      <c r="Y28" s="47"/>
      <c r="Z28" s="75" t="n">
        <v>78.8</v>
      </c>
      <c r="AA28" s="47"/>
      <c r="AB28" s="75" t="n">
        <v>105.1</v>
      </c>
      <c r="AC28" s="75" t="n">
        <v>95.3</v>
      </c>
      <c r="AD28" s="75" t="n">
        <v>99.2</v>
      </c>
      <c r="AE28" s="75" t="n">
        <v>111.6</v>
      </c>
      <c r="AF28" s="47"/>
      <c r="AG28" s="75" t="n">
        <v>100</v>
      </c>
      <c r="AH28" s="47"/>
      <c r="AI28" s="78" t="n">
        <v>147.8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5" t="n">
        <v>99.6</v>
      </c>
      <c r="E29" s="76"/>
      <c r="F29" s="75" t="n">
        <v>110.3</v>
      </c>
      <c r="G29" s="44" t="s">
        <v>62</v>
      </c>
      <c r="H29" s="75" t="n">
        <v>110.3</v>
      </c>
      <c r="I29" s="38" t="s">
        <v>63</v>
      </c>
      <c r="J29" s="75" t="n">
        <v>99.9</v>
      </c>
      <c r="K29" s="75" t="n">
        <v>100.1</v>
      </c>
      <c r="L29" s="75" t="n">
        <v>100.8</v>
      </c>
      <c r="M29" s="75" t="n">
        <v>102</v>
      </c>
      <c r="N29" s="75" t="n">
        <v>98.9</v>
      </c>
      <c r="O29" s="75" t="n">
        <v>98.8</v>
      </c>
      <c r="P29" s="75" t="n">
        <v>98.6</v>
      </c>
      <c r="Q29" s="75" t="n">
        <v>89.4</v>
      </c>
      <c r="R29" s="75" t="n">
        <v>87.3</v>
      </c>
      <c r="S29" s="81"/>
      <c r="T29" s="46" t="s">
        <v>52</v>
      </c>
      <c r="U29" s="77" t="s">
        <v>51</v>
      </c>
      <c r="V29" s="75" t="n">
        <v>101.4</v>
      </c>
      <c r="W29" s="75" t="n">
        <v>98.8</v>
      </c>
      <c r="X29" s="75" t="n">
        <v>115.7</v>
      </c>
      <c r="Y29" s="47"/>
      <c r="Z29" s="75" t="n">
        <v>103.4</v>
      </c>
      <c r="AA29" s="47"/>
      <c r="AB29" s="75" t="n">
        <v>106.4</v>
      </c>
      <c r="AC29" s="75" t="n">
        <v>114</v>
      </c>
      <c r="AD29" s="75" t="n">
        <v>114.6</v>
      </c>
      <c r="AE29" s="75" t="n">
        <v>114.7</v>
      </c>
      <c r="AF29" s="47"/>
      <c r="AG29" s="75" t="n">
        <v>100</v>
      </c>
      <c r="AH29" s="47"/>
      <c r="AI29" s="78" t="n">
        <v>93.3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1</v>
      </c>
      <c r="B8" s="15"/>
      <c r="C8" s="51" t="s">
        <v>50</v>
      </c>
      <c r="D8" s="118"/>
      <c r="E8" s="43" t="n">
        <v>12669</v>
      </c>
      <c r="G8" s="44" t="n">
        <v>94.6</v>
      </c>
      <c r="H8" s="45"/>
      <c r="I8" s="46" t="s">
        <v>51</v>
      </c>
      <c r="K8" s="77" t="s">
        <v>51</v>
      </c>
      <c r="L8" s="47" t="n">
        <v>100.1</v>
      </c>
      <c r="M8" s="47" t="n">
        <v>100.7</v>
      </c>
      <c r="N8" s="47" t="n">
        <v>102</v>
      </c>
      <c r="O8" s="47" t="n">
        <v>100.2</v>
      </c>
      <c r="P8" s="47" t="n">
        <v>99.9</v>
      </c>
      <c r="Q8" s="47" t="n">
        <v>99</v>
      </c>
      <c r="R8" s="43" t="n">
        <v>1072919</v>
      </c>
      <c r="S8" s="119"/>
      <c r="T8" s="119"/>
      <c r="U8" s="120" t="s">
        <v>51</v>
      </c>
      <c r="V8" s="121" t="n">
        <v>654047</v>
      </c>
      <c r="W8" s="43"/>
      <c r="X8" s="43" t="n">
        <v>4798523</v>
      </c>
      <c r="Y8" s="43"/>
      <c r="Z8" s="43" t="n">
        <v>4673081</v>
      </c>
      <c r="AA8" s="43" t="n">
        <v>11385542</v>
      </c>
      <c r="AC8" s="43" t="n">
        <v>475476</v>
      </c>
      <c r="AD8" s="43"/>
      <c r="AE8" s="43" t="n">
        <v>352680</v>
      </c>
      <c r="AF8" s="43" t="n">
        <v>194278</v>
      </c>
      <c r="AG8" s="43" t="n">
        <v>1214601</v>
      </c>
      <c r="AH8" s="43"/>
      <c r="AI8" s="4" t="n">
        <v>421</v>
      </c>
      <c r="AJ8" s="43"/>
      <c r="AK8" s="121" t="n">
        <v>102854</v>
      </c>
      <c r="AL8" s="112" t="n">
        <v>11</v>
      </c>
      <c r="AM8" s="15"/>
      <c r="AN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122" t="s">
        <v>54</v>
      </c>
      <c r="D9" s="118"/>
      <c r="E9" s="43" t="n">
        <v>12693</v>
      </c>
      <c r="G9" s="44" t="n">
        <v>100</v>
      </c>
      <c r="H9" s="45"/>
      <c r="I9" s="46" t="s">
        <v>51</v>
      </c>
      <c r="K9" s="77" t="s">
        <v>51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7" t="n">
        <v>100</v>
      </c>
      <c r="R9" s="43" t="n">
        <v>1037627</v>
      </c>
      <c r="S9" s="119"/>
      <c r="T9" s="119"/>
      <c r="U9" s="120" t="s">
        <v>51</v>
      </c>
      <c r="V9" s="121" t="n">
        <v>633972</v>
      </c>
      <c r="W9" s="43"/>
      <c r="X9" s="43" t="n">
        <v>4756472</v>
      </c>
      <c r="Y9" s="43"/>
      <c r="Z9" s="43" t="n">
        <v>4627505</v>
      </c>
      <c r="AA9" s="43" t="n">
        <v>10523383</v>
      </c>
      <c r="AC9" s="43" t="n">
        <v>516542</v>
      </c>
      <c r="AD9" s="43"/>
      <c r="AE9" s="43" t="n">
        <v>409384</v>
      </c>
      <c r="AF9" s="43" t="n">
        <v>200259</v>
      </c>
      <c r="AG9" s="43" t="n">
        <v>1229843</v>
      </c>
      <c r="AH9" s="43"/>
      <c r="AI9" s="4" t="n">
        <v>417</v>
      </c>
      <c r="AJ9" s="43"/>
      <c r="AK9" s="121" t="n">
        <v>100115</v>
      </c>
      <c r="AL9" s="112" t="n">
        <v>12</v>
      </c>
      <c r="AM9" s="15"/>
      <c r="AN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122" t="s">
        <v>54</v>
      </c>
      <c r="D10" s="118"/>
      <c r="E10" s="43" t="n">
        <v>12729</v>
      </c>
      <c r="G10" s="44" t="n">
        <v>93.2</v>
      </c>
      <c r="H10" s="45"/>
      <c r="I10" s="46" t="s">
        <v>51</v>
      </c>
      <c r="K10" s="77" t="s">
        <v>51</v>
      </c>
      <c r="L10" s="47" t="n">
        <v>99.1</v>
      </c>
      <c r="M10" s="47" t="n">
        <v>99.3</v>
      </c>
      <c r="N10" s="47" t="n">
        <v>99.4</v>
      </c>
      <c r="O10" s="47" t="n">
        <v>99.6</v>
      </c>
      <c r="P10" s="47" t="n">
        <v>98.5</v>
      </c>
      <c r="Q10" s="47" t="n">
        <v>99.4</v>
      </c>
      <c r="R10" s="43" t="n">
        <v>1080266</v>
      </c>
      <c r="S10" s="119"/>
      <c r="T10" s="119"/>
      <c r="U10" s="120" t="s">
        <v>51</v>
      </c>
      <c r="V10" s="121" t="n">
        <v>690042</v>
      </c>
      <c r="W10" s="43"/>
      <c r="X10" s="43" t="n">
        <v>4823149</v>
      </c>
      <c r="Y10" s="43"/>
      <c r="Z10" s="43" t="n">
        <v>4470685</v>
      </c>
      <c r="AA10" s="43" t="n">
        <v>8772976</v>
      </c>
      <c r="AC10" s="43" t="n">
        <v>489792</v>
      </c>
      <c r="AD10" s="43"/>
      <c r="AE10" s="43" t="n">
        <v>424155</v>
      </c>
      <c r="AF10" s="43" t="n">
        <v>181093</v>
      </c>
      <c r="AG10" s="43" t="n">
        <v>1173858</v>
      </c>
      <c r="AH10" s="43"/>
      <c r="AI10" s="4" t="n">
        <v>387</v>
      </c>
      <c r="AJ10" s="43"/>
      <c r="AK10" s="121" t="n">
        <v>96261</v>
      </c>
      <c r="AL10" s="112" t="n">
        <v>13</v>
      </c>
      <c r="AM10" s="15"/>
      <c r="AN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122" t="s">
        <v>54</v>
      </c>
      <c r="D11" s="118"/>
      <c r="E11" s="43" t="n">
        <v>12744</v>
      </c>
      <c r="G11" s="44" t="n">
        <v>92</v>
      </c>
      <c r="H11" s="45"/>
      <c r="I11" s="46" t="s">
        <v>51</v>
      </c>
      <c r="K11" s="77" t="s">
        <v>51</v>
      </c>
      <c r="L11" s="47" t="n">
        <v>97.2</v>
      </c>
      <c r="M11" s="47" t="n">
        <v>98.4</v>
      </c>
      <c r="N11" s="47" t="n">
        <v>98.6</v>
      </c>
      <c r="O11" s="47" t="n">
        <v>98.9</v>
      </c>
      <c r="P11" s="47" t="n">
        <v>95.6</v>
      </c>
      <c r="Q11" s="47" t="n">
        <v>97.6</v>
      </c>
      <c r="R11" s="43" t="n">
        <v>1094827</v>
      </c>
      <c r="S11" s="119"/>
      <c r="T11" s="119"/>
      <c r="U11" s="120" t="s">
        <v>51</v>
      </c>
      <c r="V11" s="121" t="n">
        <v>754718</v>
      </c>
      <c r="W11" s="43"/>
      <c r="X11" s="43" t="n">
        <v>4973606</v>
      </c>
      <c r="Y11" s="43"/>
      <c r="Z11" s="43" t="n">
        <v>4306550</v>
      </c>
      <c r="AA11" s="43" t="n">
        <v>7052743</v>
      </c>
      <c r="AC11" s="43" t="n">
        <v>521090</v>
      </c>
      <c r="AD11" s="43"/>
      <c r="AE11" s="43" t="n">
        <v>422275</v>
      </c>
      <c r="AF11" s="43" t="n">
        <v>172344</v>
      </c>
      <c r="AG11" s="43" t="n">
        <v>1151016</v>
      </c>
      <c r="AH11" s="43"/>
      <c r="AI11" s="4" t="n">
        <v>372</v>
      </c>
      <c r="AJ11" s="43"/>
      <c r="AK11" s="121" t="n">
        <v>93652</v>
      </c>
      <c r="AL11" s="112" t="n">
        <v>14</v>
      </c>
      <c r="AM11" s="15"/>
      <c r="AN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122" t="s">
        <v>54</v>
      </c>
      <c r="D12" s="118"/>
      <c r="E12" s="43" t="n">
        <v>12762</v>
      </c>
      <c r="G12" s="44" t="n">
        <v>95</v>
      </c>
      <c r="H12" s="45"/>
      <c r="I12" s="46" t="s">
        <v>51</v>
      </c>
      <c r="K12" s="77" t="s">
        <v>51</v>
      </c>
      <c r="L12" s="47" t="n">
        <v>96</v>
      </c>
      <c r="M12" s="47" t="n">
        <v>98.1</v>
      </c>
      <c r="N12" s="47" t="n">
        <v>98.4</v>
      </c>
      <c r="O12" s="47" t="n">
        <v>98.4</v>
      </c>
      <c r="P12" s="47" t="n">
        <v>94.8</v>
      </c>
      <c r="Q12" s="47" t="n">
        <v>97</v>
      </c>
      <c r="R12" s="43" t="n">
        <v>888536</v>
      </c>
      <c r="S12" s="119"/>
      <c r="T12" s="119"/>
      <c r="U12" s="120" t="s">
        <v>51</v>
      </c>
      <c r="V12" s="121" t="n">
        <v>769096</v>
      </c>
      <c r="W12" s="43"/>
      <c r="X12" s="43" t="n">
        <v>5070082</v>
      </c>
      <c r="Y12" s="43"/>
      <c r="Z12" s="43" t="n">
        <v>4119633</v>
      </c>
      <c r="AA12" s="43" t="n">
        <v>6329704</v>
      </c>
      <c r="AC12" s="43" t="n">
        <v>545484</v>
      </c>
      <c r="AD12" s="43"/>
      <c r="AE12" s="43" t="n">
        <v>443620</v>
      </c>
      <c r="AF12" s="43" t="n">
        <v>173096</v>
      </c>
      <c r="AG12" s="43" t="n">
        <v>1160083</v>
      </c>
      <c r="AH12" s="43"/>
      <c r="AI12" s="4" t="n">
        <v>364</v>
      </c>
      <c r="AJ12" s="43"/>
      <c r="AK12" s="121" t="n">
        <v>91067</v>
      </c>
      <c r="AL12" s="112" t="n">
        <v>15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5</v>
      </c>
      <c r="B14" s="124" t="s">
        <v>55</v>
      </c>
      <c r="C14" s="55" t="n">
        <v>12</v>
      </c>
      <c r="D14" s="118"/>
      <c r="E14" s="43" t="n">
        <v>12767</v>
      </c>
      <c r="F14" s="44"/>
      <c r="G14" s="44" t="n">
        <v>98.7</v>
      </c>
      <c r="H14" s="44"/>
      <c r="I14" s="44" t="n">
        <v>98.2</v>
      </c>
      <c r="K14" s="47" t="n">
        <v>88.2</v>
      </c>
      <c r="L14" s="47" t="n">
        <v>95</v>
      </c>
      <c r="M14" s="47" t="n">
        <v>97.9</v>
      </c>
      <c r="N14" s="47" t="n">
        <v>97.8</v>
      </c>
      <c r="O14" s="47" t="n">
        <v>98.5</v>
      </c>
      <c r="P14" s="47" t="n">
        <v>172</v>
      </c>
      <c r="Q14" s="47" t="n">
        <v>176.4</v>
      </c>
      <c r="R14" s="43" t="n">
        <v>765485</v>
      </c>
      <c r="S14" s="119"/>
      <c r="T14" s="119"/>
      <c r="U14" s="43" t="n">
        <v>59573</v>
      </c>
      <c r="V14" s="121" t="n">
        <v>769096</v>
      </c>
      <c r="W14" s="43"/>
      <c r="X14" s="43" t="n">
        <v>5070082</v>
      </c>
      <c r="Y14" s="43"/>
      <c r="Z14" s="43" t="n">
        <v>4119633</v>
      </c>
      <c r="AA14" s="43" t="n">
        <v>548035</v>
      </c>
      <c r="AC14" s="43" t="n">
        <v>49577</v>
      </c>
      <c r="AD14" s="43"/>
      <c r="AE14" s="43" t="n">
        <v>38357</v>
      </c>
      <c r="AF14" s="43" t="n">
        <v>14643</v>
      </c>
      <c r="AG14" s="43" t="n">
        <v>100826</v>
      </c>
      <c r="AH14" s="43"/>
      <c r="AI14" s="4" t="n">
        <v>364</v>
      </c>
      <c r="AJ14" s="43"/>
      <c r="AK14" s="121" t="n">
        <v>10501</v>
      </c>
      <c r="AL14" s="112" t="n">
        <v>15</v>
      </c>
      <c r="AM14" s="59" t="s">
        <v>55</v>
      </c>
      <c r="AN14" s="15" t="n">
        <v>12</v>
      </c>
    </row>
    <row r="15" customFormat="false" ht="15.8" hidden="false" customHeight="false" outlineLevel="0" collapsed="false">
      <c r="A15" s="14" t="n">
        <v>16</v>
      </c>
      <c r="B15" s="125" t="s">
        <v>55</v>
      </c>
      <c r="C15" s="55" t="n">
        <v>1</v>
      </c>
      <c r="D15" s="118"/>
      <c r="E15" s="43" t="n">
        <v>12752</v>
      </c>
      <c r="F15" s="44"/>
      <c r="G15" s="44" t="n">
        <v>92.1</v>
      </c>
      <c r="H15" s="44"/>
      <c r="I15" s="44" t="n">
        <v>101</v>
      </c>
      <c r="K15" s="47" t="n">
        <v>91.2</v>
      </c>
      <c r="L15" s="47" t="n">
        <v>95.3</v>
      </c>
      <c r="M15" s="47" t="n">
        <v>97.7</v>
      </c>
      <c r="N15" s="47" t="n">
        <v>99.1</v>
      </c>
      <c r="O15" s="47" t="n">
        <v>98.2</v>
      </c>
      <c r="P15" s="47" t="n">
        <v>80.3</v>
      </c>
      <c r="Q15" s="47" t="n">
        <v>82.6</v>
      </c>
      <c r="R15" s="43" t="n">
        <v>738288</v>
      </c>
      <c r="S15" s="119"/>
      <c r="T15" s="119" t="s">
        <v>56</v>
      </c>
      <c r="U15" s="43" t="n">
        <v>53996</v>
      </c>
      <c r="V15" s="121" t="n">
        <v>715100</v>
      </c>
      <c r="W15" s="43"/>
      <c r="X15" s="43" t="n">
        <v>5041112</v>
      </c>
      <c r="Y15" s="43"/>
      <c r="Z15" s="43" t="n">
        <v>4089285</v>
      </c>
      <c r="AA15" s="43" t="n">
        <v>472826</v>
      </c>
      <c r="AC15" s="43" t="n">
        <v>42744</v>
      </c>
      <c r="AD15" s="43"/>
      <c r="AE15" s="43" t="n">
        <v>37739</v>
      </c>
      <c r="AF15" s="43" t="n">
        <v>12682</v>
      </c>
      <c r="AG15" s="43" t="n">
        <v>88797</v>
      </c>
      <c r="AH15" s="43"/>
      <c r="AI15" s="4" t="n">
        <v>364</v>
      </c>
      <c r="AJ15" s="43"/>
      <c r="AK15" s="121" t="n">
        <v>7765</v>
      </c>
      <c r="AL15" s="112" t="n">
        <v>16</v>
      </c>
      <c r="AM15" s="59" t="s">
        <v>55</v>
      </c>
      <c r="AN15" s="15" t="n">
        <v>1</v>
      </c>
    </row>
    <row r="16" customFormat="false" ht="15.8" hidden="false" customHeight="false" outlineLevel="0" collapsed="false">
      <c r="A16" s="125"/>
      <c r="B16" s="125"/>
      <c r="C16" s="55" t="n">
        <v>2</v>
      </c>
      <c r="D16" s="118"/>
      <c r="E16" s="43" t="n">
        <v>12766</v>
      </c>
      <c r="F16" s="44"/>
      <c r="G16" s="44" t="n">
        <v>97.1</v>
      </c>
      <c r="H16" s="44"/>
      <c r="I16" s="44" t="n">
        <v>97.2</v>
      </c>
      <c r="K16" s="47" t="n">
        <v>92.1</v>
      </c>
      <c r="L16" s="47" t="n">
        <v>95.7</v>
      </c>
      <c r="M16" s="47" t="n">
        <v>97.7</v>
      </c>
      <c r="N16" s="47" t="n">
        <v>99.6</v>
      </c>
      <c r="O16" s="47" t="n">
        <v>98</v>
      </c>
      <c r="P16" s="47" t="n">
        <v>77.7</v>
      </c>
      <c r="Q16" s="47" t="n">
        <v>79.9</v>
      </c>
      <c r="R16" s="43" t="n">
        <v>703112</v>
      </c>
      <c r="S16" s="119"/>
      <c r="T16" s="119" t="s">
        <v>56</v>
      </c>
      <c r="U16" s="43" t="n">
        <v>1228</v>
      </c>
      <c r="V16" s="121" t="n">
        <v>713872</v>
      </c>
      <c r="W16" s="43"/>
      <c r="X16" s="43" t="n">
        <v>5060529</v>
      </c>
      <c r="Y16" s="43"/>
      <c r="Z16" s="43" t="n">
        <v>4082799</v>
      </c>
      <c r="AA16" s="43" t="n">
        <v>460442</v>
      </c>
      <c r="AC16" s="43" t="n">
        <v>47681</v>
      </c>
      <c r="AD16" s="43"/>
      <c r="AE16" s="43" t="n">
        <v>33665</v>
      </c>
      <c r="AF16" s="43" t="n">
        <v>12837</v>
      </c>
      <c r="AG16" s="43" t="n">
        <v>84950</v>
      </c>
      <c r="AH16" s="43"/>
      <c r="AI16" s="4" t="n">
        <v>364</v>
      </c>
      <c r="AJ16" s="43"/>
      <c r="AK16" s="121" t="n">
        <v>6342</v>
      </c>
      <c r="AL16" s="112"/>
      <c r="AM16" s="59"/>
      <c r="AN16" s="15" t="n">
        <v>2</v>
      </c>
    </row>
    <row r="17" customFormat="false" ht="15.8" hidden="false" customHeight="false" outlineLevel="0" collapsed="false">
      <c r="A17" s="125"/>
      <c r="B17" s="125"/>
      <c r="C17" s="55" t="n">
        <v>3</v>
      </c>
      <c r="D17" s="118"/>
      <c r="E17" s="43" t="n">
        <v>12759</v>
      </c>
      <c r="F17" s="44"/>
      <c r="G17" s="44" t="n">
        <v>112.3</v>
      </c>
      <c r="H17" s="44"/>
      <c r="I17" s="44" t="n">
        <v>97.8</v>
      </c>
      <c r="K17" s="47" t="n">
        <v>85.6</v>
      </c>
      <c r="L17" s="47" t="n">
        <v>96.3</v>
      </c>
      <c r="M17" s="47" t="n">
        <v>97.9</v>
      </c>
      <c r="N17" s="47" t="n">
        <v>99.4</v>
      </c>
      <c r="O17" s="47" t="n">
        <v>97.7</v>
      </c>
      <c r="P17" s="47" t="n">
        <v>80.6</v>
      </c>
      <c r="Q17" s="47" t="n">
        <v>82.8</v>
      </c>
      <c r="R17" s="43" t="n">
        <v>696431</v>
      </c>
      <c r="S17" s="119"/>
      <c r="T17" s="119"/>
      <c r="U17" s="43" t="n">
        <v>160</v>
      </c>
      <c r="V17" s="121" t="n">
        <v>714032</v>
      </c>
      <c r="W17" s="43"/>
      <c r="X17" s="43" t="n">
        <v>5145509</v>
      </c>
      <c r="Y17" s="43"/>
      <c r="Z17" s="43" t="n">
        <v>4100608</v>
      </c>
      <c r="AA17" s="43" t="n">
        <v>637576</v>
      </c>
      <c r="AC17" s="43" t="n">
        <v>54424</v>
      </c>
      <c r="AD17" s="43"/>
      <c r="AE17" s="43" t="n">
        <v>43191</v>
      </c>
      <c r="AF17" s="43" t="n">
        <v>14904</v>
      </c>
      <c r="AG17" s="43" t="n">
        <v>93285</v>
      </c>
      <c r="AH17" s="43"/>
      <c r="AI17" s="4" t="n">
        <v>364</v>
      </c>
      <c r="AJ17" s="43"/>
      <c r="AK17" s="121" t="n">
        <v>7794</v>
      </c>
      <c r="AL17" s="112"/>
      <c r="AM17" s="59"/>
      <c r="AN17" s="15" t="n">
        <v>3</v>
      </c>
    </row>
    <row r="18" customFormat="false" ht="15.8" hidden="false" customHeight="false" outlineLevel="0" collapsed="false">
      <c r="A18" s="125"/>
      <c r="B18" s="125"/>
      <c r="C18" s="55" t="n">
        <v>4</v>
      </c>
      <c r="D18" s="118"/>
      <c r="E18" s="43" t="n">
        <v>12765</v>
      </c>
      <c r="F18" s="44"/>
      <c r="G18" s="44" t="n">
        <v>98.6</v>
      </c>
      <c r="H18" s="44"/>
      <c r="I18" s="44" t="n">
        <v>101.2</v>
      </c>
      <c r="K18" s="47" t="n">
        <v>88.9</v>
      </c>
      <c r="L18" s="47" t="n">
        <v>96.2</v>
      </c>
      <c r="M18" s="47" t="n">
        <v>97.9</v>
      </c>
      <c r="N18" s="47" t="n">
        <v>98.8</v>
      </c>
      <c r="O18" s="47" t="n">
        <v>98.9</v>
      </c>
      <c r="P18" s="47" t="n">
        <v>79.4</v>
      </c>
      <c r="Q18" s="47" t="n">
        <v>81.5</v>
      </c>
      <c r="R18" s="43" t="n">
        <v>697483</v>
      </c>
      <c r="S18" s="119"/>
      <c r="T18" s="119"/>
      <c r="U18" s="43" t="n">
        <v>18236</v>
      </c>
      <c r="V18" s="121" t="n">
        <v>732269</v>
      </c>
      <c r="W18" s="43"/>
      <c r="X18" s="43" t="n">
        <v>5131659</v>
      </c>
      <c r="Y18" s="43"/>
      <c r="Z18" s="43" t="n">
        <v>4022487</v>
      </c>
      <c r="AA18" s="43" t="n">
        <v>535401</v>
      </c>
      <c r="AC18" s="43" t="n">
        <v>51066</v>
      </c>
      <c r="AD18" s="43"/>
      <c r="AE18" s="43" t="n">
        <v>40304</v>
      </c>
      <c r="AF18" s="43" t="n">
        <v>15400</v>
      </c>
      <c r="AG18" s="43" t="n">
        <v>96178</v>
      </c>
      <c r="AH18" s="43"/>
      <c r="AI18" s="4" t="n">
        <v>363</v>
      </c>
      <c r="AJ18" s="43"/>
      <c r="AK18" s="121" t="n">
        <v>7020</v>
      </c>
      <c r="AL18" s="112"/>
      <c r="AM18" s="59"/>
      <c r="AN18" s="15" t="n">
        <v>4</v>
      </c>
    </row>
    <row r="19" customFormat="false" ht="15.8" hidden="false" customHeight="false" outlineLevel="0" collapsed="false">
      <c r="A19" s="125"/>
      <c r="B19" s="125"/>
      <c r="C19" s="55" t="n">
        <v>5</v>
      </c>
      <c r="D19" s="118"/>
      <c r="E19" s="43" t="n">
        <v>12756</v>
      </c>
      <c r="F19" s="44"/>
      <c r="G19" s="44" t="n">
        <v>94.1</v>
      </c>
      <c r="H19" s="44"/>
      <c r="I19" s="44" t="n">
        <v>102</v>
      </c>
      <c r="K19" s="47" t="n">
        <v>90.1</v>
      </c>
      <c r="L19" s="47" t="n">
        <v>97.2</v>
      </c>
      <c r="M19" s="47" t="n">
        <v>98</v>
      </c>
      <c r="N19" s="47" t="n">
        <v>99</v>
      </c>
      <c r="O19" s="47" t="n">
        <v>98.9</v>
      </c>
      <c r="P19" s="47" t="n">
        <v>77.9</v>
      </c>
      <c r="Q19" s="47" t="n">
        <v>79.8</v>
      </c>
      <c r="R19" s="43" t="n">
        <v>665799</v>
      </c>
      <c r="S19" s="119"/>
      <c r="T19" s="119" t="s">
        <v>56</v>
      </c>
      <c r="U19" s="43" t="n">
        <v>21132</v>
      </c>
      <c r="V19" s="121" t="n">
        <v>711137</v>
      </c>
      <c r="W19" s="43"/>
      <c r="X19" s="43" t="n">
        <v>5159685</v>
      </c>
      <c r="Y19" s="43"/>
      <c r="Z19" s="43" t="n">
        <v>4003675</v>
      </c>
      <c r="AA19" s="43" t="n">
        <v>490149</v>
      </c>
      <c r="AC19" s="43" t="n">
        <v>47241</v>
      </c>
      <c r="AD19" s="43"/>
      <c r="AE19" s="43" t="n">
        <v>37931</v>
      </c>
      <c r="AF19" s="43" t="n">
        <v>14715</v>
      </c>
      <c r="AG19" s="43" t="n">
        <v>98889</v>
      </c>
      <c r="AH19" s="43"/>
      <c r="AI19" s="4" t="n">
        <v>363</v>
      </c>
      <c r="AJ19" s="43"/>
      <c r="AK19" s="121" t="n">
        <v>6967</v>
      </c>
      <c r="AL19" s="112"/>
      <c r="AM19" s="59"/>
      <c r="AN19" s="15" t="n">
        <v>5</v>
      </c>
    </row>
    <row r="20" customFormat="false" ht="15.8" hidden="false" customHeight="false" outlineLevel="0" collapsed="false">
      <c r="A20" s="125"/>
      <c r="B20" s="125"/>
      <c r="C20" s="125" t="n">
        <v>6</v>
      </c>
      <c r="D20" s="118"/>
      <c r="E20" s="43" t="n">
        <v>12768</v>
      </c>
      <c r="F20" s="44"/>
      <c r="G20" s="44" t="n">
        <v>103.5</v>
      </c>
      <c r="H20" s="44"/>
      <c r="I20" s="44" t="n">
        <v>100.7</v>
      </c>
      <c r="K20" s="47" t="n">
        <v>90.7</v>
      </c>
      <c r="L20" s="47" t="n">
        <v>97.1</v>
      </c>
      <c r="M20" s="47" t="n">
        <v>98.2</v>
      </c>
      <c r="N20" s="47" t="n">
        <v>99.4</v>
      </c>
      <c r="O20" s="47" t="n">
        <v>99.1</v>
      </c>
      <c r="P20" s="47" t="n">
        <v>130.8</v>
      </c>
      <c r="Q20" s="47" t="n">
        <v>133.7</v>
      </c>
      <c r="R20" s="43" t="n">
        <v>751530</v>
      </c>
      <c r="S20" s="119"/>
      <c r="T20" s="119"/>
      <c r="U20" s="43" t="n">
        <v>4147</v>
      </c>
      <c r="V20" s="121" t="n">
        <v>715284</v>
      </c>
      <c r="W20" s="43"/>
      <c r="X20" s="43" t="n">
        <v>5127299</v>
      </c>
      <c r="Y20" s="43"/>
      <c r="Z20" s="43" t="n">
        <v>3994576</v>
      </c>
      <c r="AA20" s="43" t="n">
        <v>543495</v>
      </c>
      <c r="AC20" s="43" t="n">
        <v>52893</v>
      </c>
      <c r="AD20" s="43"/>
      <c r="AE20" s="43" t="n">
        <v>41461</v>
      </c>
      <c r="AF20" s="43" t="n">
        <v>17040</v>
      </c>
      <c r="AG20" s="43" t="n">
        <v>106582</v>
      </c>
      <c r="AH20" s="43"/>
      <c r="AI20" s="4" t="n">
        <v>361</v>
      </c>
      <c r="AJ20" s="43"/>
      <c r="AK20" s="121" t="n">
        <v>6879</v>
      </c>
      <c r="AL20" s="112"/>
      <c r="AM20" s="59"/>
      <c r="AN20" s="15" t="n">
        <v>6</v>
      </c>
    </row>
    <row r="21" customFormat="false" ht="15.8" hidden="false" customHeight="false" outlineLevel="0" collapsed="false">
      <c r="A21" s="125"/>
      <c r="B21" s="125"/>
      <c r="C21" s="125" t="n">
        <v>7</v>
      </c>
      <c r="D21" s="118"/>
      <c r="E21" s="43" t="n">
        <v>12767</v>
      </c>
      <c r="F21" s="44"/>
      <c r="G21" s="44" t="n">
        <v>103</v>
      </c>
      <c r="H21" s="44"/>
      <c r="I21" s="44" t="n">
        <v>100.7</v>
      </c>
      <c r="K21" s="47" t="n">
        <v>90.2</v>
      </c>
      <c r="L21" s="47" t="n">
        <v>97.5</v>
      </c>
      <c r="M21" s="47" t="n">
        <v>97.9</v>
      </c>
      <c r="N21" s="47" t="n">
        <v>98.5</v>
      </c>
      <c r="O21" s="47" t="n">
        <v>99.2</v>
      </c>
      <c r="P21" s="47" t="n">
        <v>110.9</v>
      </c>
      <c r="Q21" s="47" t="n">
        <v>113.9</v>
      </c>
      <c r="R21" s="43" t="n">
        <v>759321</v>
      </c>
      <c r="S21" s="119"/>
      <c r="T21" s="119"/>
      <c r="U21" s="43" t="n">
        <v>1604</v>
      </c>
      <c r="V21" s="121" t="n">
        <v>716888</v>
      </c>
      <c r="W21" s="43"/>
      <c r="X21" s="43" t="n">
        <v>5115801</v>
      </c>
      <c r="Y21" s="43"/>
      <c r="Z21" s="43" t="n">
        <v>4007523</v>
      </c>
      <c r="AA21" s="43" t="n">
        <v>447962</v>
      </c>
      <c r="AC21" s="43" t="n">
        <v>53079</v>
      </c>
      <c r="AD21" s="43"/>
      <c r="AE21" s="43" t="n">
        <v>41743</v>
      </c>
      <c r="AF21" s="43" t="n">
        <v>16445</v>
      </c>
      <c r="AG21" s="43" t="n">
        <v>106462</v>
      </c>
      <c r="AH21" s="43"/>
      <c r="AI21" s="4" t="n">
        <v>359</v>
      </c>
      <c r="AJ21" s="43"/>
      <c r="AK21" s="121" t="n">
        <v>8536</v>
      </c>
      <c r="AL21" s="112"/>
      <c r="AM21" s="59"/>
      <c r="AN21" s="15" t="n">
        <v>7</v>
      </c>
    </row>
    <row r="22" customFormat="false" ht="15.8" hidden="false" customHeight="false" outlineLevel="0" collapsed="false">
      <c r="A22" s="125"/>
      <c r="B22" s="125"/>
      <c r="C22" s="125" t="n">
        <v>8</v>
      </c>
      <c r="D22" s="118"/>
      <c r="E22" s="43" t="n">
        <v>12761</v>
      </c>
      <c r="F22" s="44"/>
      <c r="G22" s="44" t="n">
        <v>94</v>
      </c>
      <c r="H22" s="44"/>
      <c r="I22" s="44" t="n">
        <v>100.8</v>
      </c>
      <c r="K22" s="47" t="n">
        <v>91</v>
      </c>
      <c r="L22" s="47" t="n">
        <v>97.8</v>
      </c>
      <c r="M22" s="47" t="n">
        <v>98</v>
      </c>
      <c r="N22" s="47" t="n">
        <v>98.5</v>
      </c>
      <c r="O22" s="47" t="n">
        <v>99.2</v>
      </c>
      <c r="P22" s="47" t="n">
        <v>82.1</v>
      </c>
      <c r="Q22" s="47" t="n">
        <v>84.1</v>
      </c>
      <c r="R22" s="43" t="n">
        <v>773973</v>
      </c>
      <c r="S22" s="119"/>
      <c r="T22" s="119" t="s">
        <v>56</v>
      </c>
      <c r="U22" s="43" t="n">
        <v>461</v>
      </c>
      <c r="V22" s="121" t="n">
        <v>716426</v>
      </c>
      <c r="W22" s="43"/>
      <c r="X22" s="43" t="n">
        <v>5102961</v>
      </c>
      <c r="Y22" s="43"/>
      <c r="Z22" s="43" t="n">
        <v>3999784</v>
      </c>
      <c r="AA22" s="43" t="n">
        <v>521258</v>
      </c>
      <c r="AC22" s="43" t="n">
        <v>47829</v>
      </c>
      <c r="AD22" s="43"/>
      <c r="AE22" s="43" t="n">
        <v>42099</v>
      </c>
      <c r="AF22" s="43" t="n">
        <v>16346</v>
      </c>
      <c r="AG22" s="43" t="n">
        <v>102070</v>
      </c>
      <c r="AH22" s="43"/>
      <c r="AI22" s="4" t="n">
        <v>359</v>
      </c>
      <c r="AJ22" s="43"/>
      <c r="AK22" s="121" t="n">
        <v>5939</v>
      </c>
      <c r="AL22" s="112"/>
      <c r="AM22" s="59"/>
      <c r="AN22" s="15" t="n">
        <v>8</v>
      </c>
    </row>
    <row r="23" customFormat="false" ht="15.8" hidden="false" customHeight="false" outlineLevel="0" collapsed="false">
      <c r="A23" s="125"/>
      <c r="B23" s="125"/>
      <c r="C23" s="125" t="n">
        <v>9</v>
      </c>
      <c r="D23" s="118"/>
      <c r="E23" s="43" t="n">
        <v>12763</v>
      </c>
      <c r="F23" s="44"/>
      <c r="G23" s="44" t="n">
        <v>105.5</v>
      </c>
      <c r="H23" s="44"/>
      <c r="I23" s="44" t="n">
        <v>100.4</v>
      </c>
      <c r="K23" s="47" t="n">
        <v>88.8</v>
      </c>
      <c r="L23" s="47" t="n">
        <v>98.1</v>
      </c>
      <c r="M23" s="47" t="n">
        <v>98.3</v>
      </c>
      <c r="N23" s="47" t="n">
        <v>99</v>
      </c>
      <c r="O23" s="47" t="n">
        <v>99</v>
      </c>
      <c r="P23" s="47" t="n">
        <v>77.8</v>
      </c>
      <c r="Q23" s="47" t="n">
        <v>79.4</v>
      </c>
      <c r="R23" s="43" t="n">
        <v>733916</v>
      </c>
      <c r="S23" s="119"/>
      <c r="T23" s="119" t="s">
        <v>56</v>
      </c>
      <c r="U23" s="43" t="n">
        <v>1700</v>
      </c>
      <c r="V23" s="121" t="n">
        <v>714726</v>
      </c>
      <c r="W23" s="43"/>
      <c r="X23" s="43" t="n">
        <v>5105214</v>
      </c>
      <c r="Y23" s="43"/>
      <c r="Z23" s="43" t="n">
        <v>4035178</v>
      </c>
      <c r="AA23" s="43" t="n">
        <v>506660</v>
      </c>
      <c r="AC23" s="43" t="n">
        <v>54632</v>
      </c>
      <c r="AD23" s="43"/>
      <c r="AE23" s="43" t="n">
        <v>42307</v>
      </c>
      <c r="AF23" s="43" t="n">
        <v>16921</v>
      </c>
      <c r="AG23" s="43" t="n">
        <v>108281</v>
      </c>
      <c r="AH23" s="43"/>
      <c r="AI23" s="4" t="n">
        <v>358</v>
      </c>
      <c r="AJ23" s="43"/>
      <c r="AK23" s="121" t="n">
        <v>6265</v>
      </c>
      <c r="AL23" s="112"/>
      <c r="AM23" s="59"/>
      <c r="AN23" s="15" t="n">
        <v>9</v>
      </c>
    </row>
    <row r="24" customFormat="false" ht="15.8" hidden="false" customHeight="false" outlineLevel="0" collapsed="false">
      <c r="A24" s="125"/>
      <c r="B24" s="125"/>
      <c r="C24" s="125" t="n">
        <v>10</v>
      </c>
      <c r="D24" s="118"/>
      <c r="E24" s="43" t="n">
        <v>12769</v>
      </c>
      <c r="F24" s="44"/>
      <c r="G24" s="44" t="n">
        <v>100</v>
      </c>
      <c r="H24" s="44"/>
      <c r="I24" s="44" t="n">
        <v>99.1</v>
      </c>
      <c r="K24" s="47" t="n">
        <v>91</v>
      </c>
      <c r="L24" s="47" t="n">
        <v>98</v>
      </c>
      <c r="M24" s="47" t="n">
        <v>98.8</v>
      </c>
      <c r="N24" s="47" t="n">
        <v>100.7</v>
      </c>
      <c r="O24" s="47" t="n">
        <v>99</v>
      </c>
      <c r="P24" s="47" t="n">
        <v>78.3</v>
      </c>
      <c r="Q24" s="47" t="n">
        <v>79.5</v>
      </c>
      <c r="R24" s="43" t="n">
        <v>682082</v>
      </c>
      <c r="S24" s="119"/>
      <c r="T24" s="119"/>
      <c r="U24" s="43" t="n">
        <v>3289</v>
      </c>
      <c r="V24" s="121" t="n">
        <v>718016</v>
      </c>
      <c r="W24" s="43"/>
      <c r="X24" s="43" t="n">
        <v>5099139</v>
      </c>
      <c r="Y24" s="43"/>
      <c r="Z24" s="43" t="n">
        <v>3993010</v>
      </c>
      <c r="AA24" s="43" t="n">
        <v>437713</v>
      </c>
      <c r="AC24" s="43" t="n">
        <v>54724</v>
      </c>
      <c r="AD24" s="43"/>
      <c r="AE24" s="43" t="n">
        <v>43178</v>
      </c>
      <c r="AF24" s="43" t="n">
        <v>15789</v>
      </c>
      <c r="AG24" s="43" t="n">
        <v>106145</v>
      </c>
      <c r="AH24" s="43"/>
      <c r="AI24" s="4" t="n">
        <v>359</v>
      </c>
      <c r="AJ24" s="43"/>
      <c r="AK24" s="121" t="n">
        <v>7321</v>
      </c>
      <c r="AL24" s="112"/>
      <c r="AM24" s="59"/>
      <c r="AN24" s="15" t="n">
        <v>10</v>
      </c>
    </row>
    <row r="25" customFormat="false" ht="15.8" hidden="false" customHeight="false" outlineLevel="0" collapsed="false">
      <c r="A25" s="125"/>
      <c r="B25" s="125"/>
      <c r="C25" s="125" t="n">
        <v>11</v>
      </c>
      <c r="D25" s="118" t="s">
        <v>58</v>
      </c>
      <c r="E25" s="43" t="n">
        <v>12772</v>
      </c>
      <c r="F25" s="44"/>
      <c r="G25" s="44" t="n">
        <v>102.3</v>
      </c>
      <c r="H25" s="44"/>
      <c r="I25" s="44" t="n">
        <v>100.8</v>
      </c>
      <c r="K25" s="47" t="n">
        <v>92.3</v>
      </c>
      <c r="L25" s="47" t="n">
        <v>97.7</v>
      </c>
      <c r="M25" s="47" t="n">
        <v>98.6</v>
      </c>
      <c r="N25" s="47" t="n">
        <v>100.8</v>
      </c>
      <c r="O25" s="47" t="n">
        <v>99.1</v>
      </c>
      <c r="P25" s="47" t="n">
        <v>82.7</v>
      </c>
      <c r="Q25" s="47" t="n">
        <v>84.1</v>
      </c>
      <c r="R25" s="43" t="n">
        <v>661271</v>
      </c>
      <c r="S25" s="119"/>
      <c r="T25" s="119"/>
      <c r="U25" s="43" t="n">
        <v>7916</v>
      </c>
      <c r="V25" s="121" t="n">
        <v>725932</v>
      </c>
      <c r="W25" s="43"/>
      <c r="X25" s="43" t="n">
        <v>5157349</v>
      </c>
      <c r="Y25" s="43"/>
      <c r="Z25" s="43" t="n">
        <v>3987574</v>
      </c>
      <c r="AA25" s="43" t="n">
        <v>489127</v>
      </c>
      <c r="AC25" s="43" t="n">
        <v>51556</v>
      </c>
      <c r="AD25" s="43"/>
      <c r="AE25" s="43" t="n">
        <v>45559</v>
      </c>
      <c r="AF25" s="43" t="n">
        <v>14350</v>
      </c>
      <c r="AG25" s="43" t="n">
        <v>98561</v>
      </c>
      <c r="AH25" s="43"/>
      <c r="AI25" s="4" t="n">
        <v>359</v>
      </c>
      <c r="AJ25" s="43"/>
      <c r="AK25" s="121" t="n">
        <v>7491</v>
      </c>
      <c r="AL25" s="112"/>
      <c r="AM25" s="59"/>
      <c r="AN25" s="15" t="n">
        <v>11</v>
      </c>
    </row>
    <row r="26" customFormat="false" ht="15.8" hidden="false" customHeight="false" outlineLevel="0" collapsed="false">
      <c r="A26" s="125"/>
      <c r="B26" s="125"/>
      <c r="C26" s="125" t="n">
        <v>12</v>
      </c>
      <c r="D26" s="118" t="s">
        <v>58</v>
      </c>
      <c r="E26" s="43" t="n">
        <v>12774</v>
      </c>
      <c r="F26" s="4" t="s">
        <v>57</v>
      </c>
      <c r="G26" s="44" t="n">
        <v>100.5</v>
      </c>
      <c r="H26" s="45" t="s">
        <v>57</v>
      </c>
      <c r="I26" s="44" t="n">
        <v>100</v>
      </c>
      <c r="J26" s="4" t="s">
        <v>57</v>
      </c>
      <c r="K26" s="47" t="n">
        <v>87.9</v>
      </c>
      <c r="L26" s="47" t="n">
        <v>97.4</v>
      </c>
      <c r="M26" s="47" t="n">
        <v>98.1</v>
      </c>
      <c r="N26" s="47" t="n">
        <v>99.1</v>
      </c>
      <c r="O26" s="47" t="n">
        <v>99.1</v>
      </c>
      <c r="P26" s="47" t="n">
        <v>171.2</v>
      </c>
      <c r="Q26" s="47" t="n">
        <v>175.1</v>
      </c>
      <c r="R26" s="43" t="n">
        <v>632018</v>
      </c>
      <c r="S26" s="119"/>
      <c r="T26" s="119"/>
      <c r="U26" s="43" t="n">
        <v>53631</v>
      </c>
      <c r="V26" s="121" t="n">
        <v>779564</v>
      </c>
      <c r="W26" s="43"/>
      <c r="X26" s="43" t="n">
        <v>5130239</v>
      </c>
      <c r="Y26" s="43"/>
      <c r="Z26" s="43" t="n">
        <v>4020698</v>
      </c>
      <c r="AA26" s="43" t="n">
        <v>491834</v>
      </c>
      <c r="AB26" s="4" t="s">
        <v>57</v>
      </c>
      <c r="AC26" s="43" t="n">
        <v>53951</v>
      </c>
      <c r="AD26" s="43" t="s">
        <v>57</v>
      </c>
      <c r="AE26" s="43" t="n">
        <v>42579</v>
      </c>
      <c r="AF26" s="43" t="n">
        <v>14076</v>
      </c>
      <c r="AG26" s="43" t="n">
        <v>98849</v>
      </c>
      <c r="AH26" s="43"/>
      <c r="AI26" s="4" t="n">
        <v>359</v>
      </c>
      <c r="AJ26" s="43" t="s">
        <v>57</v>
      </c>
      <c r="AK26" s="121" t="n">
        <v>10208</v>
      </c>
      <c r="AL26" s="112"/>
      <c r="AM26" s="59"/>
      <c r="AN26" s="15" t="n">
        <v>12</v>
      </c>
    </row>
    <row r="27" customFormat="false" ht="15.8" hidden="false" customHeight="false" outlineLevel="0" collapsed="false">
      <c r="A27" s="62" t="n">
        <v>17</v>
      </c>
      <c r="B27" s="62" t="s">
        <v>55</v>
      </c>
      <c r="C27" s="62" t="n">
        <v>1</v>
      </c>
      <c r="D27" s="126" t="s">
        <v>58</v>
      </c>
      <c r="E27" s="65" t="n">
        <v>12759</v>
      </c>
      <c r="F27" s="66" t="s">
        <v>58</v>
      </c>
      <c r="G27" s="67" t="n">
        <v>93.1</v>
      </c>
      <c r="H27" s="68" t="s">
        <v>58</v>
      </c>
      <c r="I27" s="67" t="n">
        <v>102.1</v>
      </c>
      <c r="J27" s="66" t="s">
        <v>58</v>
      </c>
      <c r="K27" s="69" t="n">
        <v>93.4</v>
      </c>
      <c r="L27" s="69" t="n">
        <v>97</v>
      </c>
      <c r="M27" s="69" t="s">
        <v>59</v>
      </c>
      <c r="N27" s="69" t="s">
        <v>59</v>
      </c>
      <c r="O27" s="69" t="s">
        <v>59</v>
      </c>
      <c r="P27" s="69" t="s">
        <v>59</v>
      </c>
      <c r="Q27" s="69" t="s">
        <v>59</v>
      </c>
      <c r="R27" s="65" t="n">
        <v>616404</v>
      </c>
      <c r="S27" s="119"/>
      <c r="T27" s="127" t="s">
        <v>56</v>
      </c>
      <c r="U27" s="65" t="n">
        <v>47420</v>
      </c>
      <c r="V27" s="71" t="n">
        <v>732144</v>
      </c>
      <c r="W27" s="65" t="s">
        <v>58</v>
      </c>
      <c r="X27" s="65" t="n">
        <v>5111944</v>
      </c>
      <c r="Y27" s="65" t="s">
        <v>58</v>
      </c>
      <c r="Z27" s="65" t="n">
        <v>3983644</v>
      </c>
      <c r="AA27" s="65" t="s">
        <v>59</v>
      </c>
      <c r="AB27" s="66" t="s">
        <v>58</v>
      </c>
      <c r="AC27" s="65" t="n">
        <v>44126</v>
      </c>
      <c r="AD27" s="65" t="s">
        <v>58</v>
      </c>
      <c r="AE27" s="65" t="n">
        <v>42118</v>
      </c>
      <c r="AF27" s="65" t="s">
        <v>59</v>
      </c>
      <c r="AG27" s="65" t="s">
        <v>59</v>
      </c>
      <c r="AH27" s="65"/>
      <c r="AI27" s="72" t="n">
        <v>358</v>
      </c>
      <c r="AJ27" s="65" t="s">
        <v>58</v>
      </c>
      <c r="AK27" s="71" t="n">
        <v>7837</v>
      </c>
      <c r="AL27" s="128" t="n">
        <v>17</v>
      </c>
      <c r="AM27" s="74" t="s">
        <v>55</v>
      </c>
      <c r="AN27" s="24" t="n">
        <v>1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5" t="n">
        <v>99.9</v>
      </c>
      <c r="F28" s="76"/>
      <c r="G28" s="75" t="n">
        <v>92.6</v>
      </c>
      <c r="H28" s="44"/>
      <c r="I28" s="75" t="n">
        <v>102.1</v>
      </c>
      <c r="J28" s="40"/>
      <c r="K28" s="75" t="n">
        <v>106.3</v>
      </c>
      <c r="L28" s="75" t="n">
        <v>99.6</v>
      </c>
      <c r="M28" s="75" t="n">
        <v>99.5</v>
      </c>
      <c r="N28" s="75" t="n">
        <v>98.3</v>
      </c>
      <c r="O28" s="75" t="n">
        <v>100</v>
      </c>
      <c r="P28" s="75" t="n">
        <v>207</v>
      </c>
      <c r="Q28" s="75" t="n">
        <v>208.2</v>
      </c>
      <c r="R28" s="75" t="n">
        <v>97.5</v>
      </c>
      <c r="S28" s="130"/>
      <c r="T28" s="130"/>
      <c r="U28" s="77" t="s">
        <v>51</v>
      </c>
      <c r="V28" s="47" t="n">
        <v>93.9</v>
      </c>
      <c r="W28" s="75"/>
      <c r="X28" s="75" t="n">
        <v>99.6</v>
      </c>
      <c r="Y28" s="75"/>
      <c r="Z28" s="47" t="n">
        <v>99.1</v>
      </c>
      <c r="AA28" s="75" t="n">
        <v>100.6</v>
      </c>
      <c r="AB28" s="47"/>
      <c r="AC28" s="75" t="n">
        <v>81.8</v>
      </c>
      <c r="AD28" s="75"/>
      <c r="AE28" s="75" t="n">
        <v>98.9</v>
      </c>
      <c r="AF28" s="75" t="n">
        <v>98.1</v>
      </c>
      <c r="AG28" s="47" t="n">
        <v>100.3</v>
      </c>
      <c r="AH28" s="75"/>
      <c r="AI28" s="47" t="n">
        <v>99.7</v>
      </c>
      <c r="AJ28" s="75"/>
      <c r="AK28" s="75" t="n">
        <v>76.8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5" t="n">
        <v>100.1</v>
      </c>
      <c r="F29" s="76"/>
      <c r="G29" s="75" t="n">
        <v>101.1</v>
      </c>
      <c r="H29" s="44" t="s">
        <v>62</v>
      </c>
      <c r="I29" s="75" t="n">
        <v>101.1</v>
      </c>
      <c r="J29" s="38" t="s">
        <v>63</v>
      </c>
      <c r="K29" s="75" t="n">
        <v>102.4</v>
      </c>
      <c r="L29" s="75" t="n">
        <v>101.8</v>
      </c>
      <c r="M29" s="75" t="n">
        <v>100.2</v>
      </c>
      <c r="N29" s="75" t="n">
        <v>101.3</v>
      </c>
      <c r="O29" s="75" t="n">
        <v>100.6</v>
      </c>
      <c r="P29" s="75" t="n">
        <v>99.5</v>
      </c>
      <c r="Q29" s="75" t="n">
        <v>99.3</v>
      </c>
      <c r="R29" s="75" t="n">
        <v>83.5</v>
      </c>
      <c r="S29" s="130"/>
      <c r="T29" s="130"/>
      <c r="U29" s="77" t="s">
        <v>51</v>
      </c>
      <c r="V29" s="47" t="n">
        <v>102.4</v>
      </c>
      <c r="W29" s="75"/>
      <c r="X29" s="75" t="n">
        <v>101.4</v>
      </c>
      <c r="Y29" s="75"/>
      <c r="Z29" s="47" t="n">
        <v>97.4</v>
      </c>
      <c r="AA29" s="75" t="n">
        <v>89.7</v>
      </c>
      <c r="AB29" s="47"/>
      <c r="AC29" s="75" t="n">
        <v>103.2</v>
      </c>
      <c r="AD29" s="75"/>
      <c r="AE29" s="75" t="n">
        <v>111.6</v>
      </c>
      <c r="AF29" s="75" t="n">
        <v>96.1</v>
      </c>
      <c r="AG29" s="47" t="n">
        <v>98</v>
      </c>
      <c r="AH29" s="131" t="s">
        <v>92</v>
      </c>
      <c r="AI29" s="47" t="n">
        <v>98.4</v>
      </c>
      <c r="AJ29" s="75"/>
      <c r="AK29" s="75" t="n">
        <v>100.9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3</v>
      </c>
      <c r="E30" s="85"/>
      <c r="F30" s="85" t="s">
        <v>94</v>
      </c>
      <c r="G30" s="85"/>
      <c r="H30" s="85"/>
      <c r="I30" s="85"/>
      <c r="J30" s="85"/>
      <c r="K30" s="85"/>
      <c r="L30" s="85" t="s">
        <v>95</v>
      </c>
      <c r="M30" s="85" t="s">
        <v>93</v>
      </c>
      <c r="N30" s="85"/>
      <c r="O30" s="85" t="s">
        <v>96</v>
      </c>
      <c r="P30" s="85"/>
      <c r="Q30" s="85"/>
      <c r="R30" s="85"/>
      <c r="S30" s="133"/>
      <c r="T30" s="134" t="s">
        <v>97</v>
      </c>
      <c r="U30" s="134"/>
      <c r="V30" s="134"/>
      <c r="W30" s="134"/>
      <c r="X30" s="134"/>
      <c r="Y30" s="134"/>
      <c r="Z30" s="134"/>
      <c r="AA30" s="135" t="s">
        <v>98</v>
      </c>
      <c r="AB30" s="9" t="s">
        <v>99</v>
      </c>
      <c r="AC30" s="9"/>
      <c r="AD30" s="9"/>
      <c r="AE30" s="9"/>
      <c r="AF30" s="85" t="s">
        <v>100</v>
      </c>
      <c r="AG30" s="85"/>
      <c r="AH30" s="85" t="s">
        <v>94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