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山口県" sheetId="1" state="visible" r:id="rId2"/>
    <sheet name="全国" sheetId="2" state="visible" r:id="rId3"/>
  </sheets>
  <definedNames>
    <definedName function="false" hidden="false" localSheetId="1" name="_xlnm.Print_Area" vbProcedure="false">全国!$A$1:$A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08">
  <si>
    <t xml:space="preserve">１　 主　要　経　済　指　標</t>
  </si>
  <si>
    <t xml:space="preserve">１－１　山　口　県</t>
  </si>
  <si>
    <t xml:space="preserve">総 人 口</t>
  </si>
  <si>
    <t xml:space="preserve">鉱工業生産指数</t>
  </si>
  <si>
    <t xml:space="preserve">消費者物価指数</t>
  </si>
  <si>
    <r>
      <rPr>
        <sz val="11"/>
        <rFont val="Noto Sans"/>
        <family val="2"/>
      </rPr>
      <t xml:space="preserve">常用  </t>
    </r>
    <r>
      <rPr>
        <sz val="11"/>
        <rFont val="ＭＳ ゴシック"/>
        <family val="3"/>
      </rPr>
      <t xml:space="preserve">2)</t>
    </r>
  </si>
  <si>
    <r>
      <rPr>
        <sz val="10"/>
        <rFont val="Noto Sans"/>
        <family val="2"/>
      </rPr>
      <t xml:space="preserve">賃金</t>
    </r>
    <r>
      <rPr>
        <sz val="10"/>
        <rFont val="ＭＳ ゴシック"/>
        <family val="3"/>
      </rPr>
      <t xml:space="preserve">(</t>
    </r>
    <r>
      <rPr>
        <sz val="10"/>
        <rFont val="Noto Sans"/>
        <family val="2"/>
      </rPr>
      <t xml:space="preserve">現金給与総額</t>
    </r>
    <r>
      <rPr>
        <sz val="10"/>
        <rFont val="ＭＳ ゴシック"/>
        <family val="3"/>
      </rPr>
      <t xml:space="preserve">)2)</t>
    </r>
  </si>
  <si>
    <t xml:space="preserve">雇用保険（一般）</t>
  </si>
  <si>
    <r>
      <rPr>
        <sz val="11"/>
        <rFont val="Noto Sans"/>
        <family val="2"/>
      </rPr>
      <t xml:space="preserve">金    　　　　融 　　 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　億　円　</t>
    </r>
    <r>
      <rPr>
        <sz val="11"/>
        <rFont val="ＭＳ ゴシック"/>
        <family val="3"/>
      </rPr>
      <t xml:space="preserve">)</t>
    </r>
  </si>
  <si>
    <r>
      <rPr>
        <sz val="11"/>
        <rFont val="Noto Sans"/>
        <family val="2"/>
      </rPr>
      <t xml:space="preserve">貿易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通関･</t>
    </r>
    <r>
      <rPr>
        <sz val="11"/>
        <rFont val="ＭＳ ゴシック"/>
        <family val="3"/>
      </rPr>
      <t xml:space="preserve">100</t>
    </r>
    <r>
      <rPr>
        <sz val="11"/>
        <rFont val="Noto Sans"/>
        <family val="2"/>
      </rPr>
      <t xml:space="preserve">万円</t>
    </r>
    <r>
      <rPr>
        <sz val="11"/>
        <rFont val="ＭＳ ゴシック"/>
        <family val="3"/>
      </rPr>
      <t xml:space="preserve">)</t>
    </r>
  </si>
  <si>
    <t xml:space="preserve">着工建築物</t>
  </si>
  <si>
    <t xml:space="preserve">百  貨  店</t>
  </si>
  <si>
    <t xml:space="preserve">  年・月</t>
  </si>
  <si>
    <r>
      <rPr>
        <sz val="10"/>
        <rFont val="Noto Sans"/>
        <family val="2"/>
      </rPr>
      <t xml:space="preserve">年別　</t>
    </r>
    <r>
      <rPr>
        <sz val="10"/>
        <rFont val="ＭＳ ゴシック"/>
        <family val="3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</rPr>
      <t xml:space="preserve">1</t>
    </r>
    <r>
      <rPr>
        <sz val="10"/>
        <rFont val="Noto Sans"/>
        <family val="2"/>
      </rPr>
      <t xml:space="preserve">日</t>
    </r>
  </si>
  <si>
    <t xml:space="preserve">原指数</t>
  </si>
  <si>
    <t xml:space="preserve">季節調整</t>
  </si>
  <si>
    <t xml:space="preserve">３市平均</t>
  </si>
  <si>
    <t xml:space="preserve">山　口　市</t>
  </si>
  <si>
    <t xml:space="preserve">雇用指数</t>
  </si>
  <si>
    <t xml:space="preserve">指数（産業計）</t>
  </si>
  <si>
    <t xml:space="preserve">受給者</t>
  </si>
  <si>
    <t xml:space="preserve">支給金額</t>
  </si>
  <si>
    <t xml:space="preserve">日銀券</t>
  </si>
  <si>
    <t xml:space="preserve"> 銀行勘定（年･月末）</t>
  </si>
  <si>
    <t xml:space="preserve">手　形</t>
  </si>
  <si>
    <t xml:space="preserve">輸　出</t>
  </si>
  <si>
    <t xml:space="preserve">輸　入</t>
  </si>
  <si>
    <t xml:space="preserve">床面積</t>
  </si>
  <si>
    <t xml:space="preserve">工事費予定額</t>
  </si>
  <si>
    <t xml:space="preserve">新設住宅</t>
  </si>
  <si>
    <t xml:space="preserve">店舗数</t>
  </si>
  <si>
    <t xml:space="preserve">販　売　額</t>
  </si>
  <si>
    <r>
      <rPr>
        <sz val="10"/>
        <rFont val="Noto Sans"/>
        <family val="2"/>
      </rPr>
      <t xml:space="preserve">月別　各月</t>
    </r>
    <r>
      <rPr>
        <sz val="10"/>
        <rFont val="ＭＳ ゴシック"/>
        <family val="3"/>
      </rPr>
      <t xml:space="preserve">1</t>
    </r>
    <r>
      <rPr>
        <sz val="10"/>
        <rFont val="Noto Sans"/>
        <family val="2"/>
      </rPr>
      <t xml:space="preserve">日</t>
    </r>
  </si>
  <si>
    <t xml:space="preserve">済 指 数</t>
  </si>
  <si>
    <t xml:space="preserve">総合</t>
  </si>
  <si>
    <t xml:space="preserve">食料</t>
  </si>
  <si>
    <t xml:space="preserve">（産業計）</t>
  </si>
  <si>
    <t xml:space="preserve">名目 </t>
  </si>
  <si>
    <t xml:space="preserve">実質 </t>
  </si>
  <si>
    <t xml:space="preserve">実人員</t>
  </si>
  <si>
    <r>
      <rPr>
        <sz val="11"/>
        <rFont val="ＭＳ ゴシック"/>
        <family val="3"/>
      </rPr>
      <t xml:space="preserve">(1000</t>
    </r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</rPr>
      <t xml:space="preserve">)</t>
    </r>
  </si>
  <si>
    <t xml:space="preserve">月中増減</t>
  </si>
  <si>
    <t xml:space="preserve">預金残高</t>
  </si>
  <si>
    <t xml:space="preserve">貸出残高</t>
  </si>
  <si>
    <t xml:space="preserve">交換高</t>
  </si>
  <si>
    <r>
      <rPr>
        <sz val="11"/>
        <rFont val="ＭＳ ゴシック"/>
        <family val="3"/>
      </rPr>
      <t xml:space="preserve">(1000</t>
    </r>
    <r>
      <rPr>
        <sz val="11"/>
        <rFont val="Noto Sans"/>
        <family val="2"/>
      </rPr>
      <t xml:space="preserve">㎡</t>
    </r>
    <r>
      <rPr>
        <sz val="11"/>
        <rFont val="ＭＳ ゴシック"/>
        <family val="3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</rPr>
      <t xml:space="preserve">100</t>
    </r>
    <r>
      <rPr>
        <sz val="10"/>
        <rFont val="Noto Sans"/>
        <family val="2"/>
      </rPr>
      <t xml:space="preserve">万円）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ゴシック"/>
        <family val="3"/>
      </rPr>
      <t xml:space="preserve">)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年･月末</t>
    </r>
    <r>
      <rPr>
        <sz val="11"/>
        <rFont val="ＭＳ ゴシック"/>
        <family val="3"/>
      </rPr>
      <t xml:space="preserve">)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百万円</t>
    </r>
    <r>
      <rPr>
        <sz val="11"/>
        <rFont val="ＭＳ ゴシック"/>
        <family val="3"/>
      </rPr>
      <t xml:space="preserve">)</t>
    </r>
  </si>
  <si>
    <t xml:space="preserve">年</t>
  </si>
  <si>
    <t xml:space="preserve">－</t>
  </si>
  <si>
    <t xml:space="preserve">　　</t>
  </si>
  <si>
    <t xml:space="preserve"> </t>
  </si>
  <si>
    <t xml:space="preserve">〃</t>
  </si>
  <si>
    <t xml:space="preserve">.</t>
  </si>
  <si>
    <t xml:space="preserve">△</t>
  </si>
  <si>
    <t xml:space="preserve">r</t>
  </si>
  <si>
    <t xml:space="preserve">P</t>
  </si>
  <si>
    <t xml:space="preserve">r 24 194</t>
  </si>
  <si>
    <t xml:space="preserve">…</t>
  </si>
  <si>
    <t xml:space="preserve">前　月　比</t>
  </si>
  <si>
    <r>
      <rPr>
        <sz val="10"/>
        <rFont val="Noto Sans"/>
        <family val="2"/>
      </rPr>
      <t xml:space="preserve">前年同月比 </t>
    </r>
    <r>
      <rPr>
        <sz val="10"/>
        <rFont val="ＭＳ ゴシック"/>
        <family val="3"/>
      </rPr>
      <t xml:space="preserve">1)</t>
    </r>
  </si>
  <si>
    <t xml:space="preserve">(</t>
  </si>
  <si>
    <t xml:space="preserve">)</t>
  </si>
  <si>
    <t xml:space="preserve">資　　　料</t>
  </si>
  <si>
    <t xml:space="preserve">県            統            計            課</t>
  </si>
  <si>
    <t xml:space="preserve">厚生労働省山口労働局</t>
  </si>
  <si>
    <t xml:space="preserve">日   銀   下   関   支   店</t>
  </si>
  <si>
    <t xml:space="preserve">山口県銀行協会</t>
  </si>
  <si>
    <t xml:space="preserve">門 司 税 関</t>
  </si>
  <si>
    <t xml:space="preserve">国　　土　　交　　通　　省</t>
  </si>
  <si>
    <t xml:space="preserve">中国経済産業局</t>
  </si>
  <si>
    <r>
      <rPr>
        <sz val="10"/>
        <rFont val="Noto Sans"/>
        <family val="2"/>
      </rPr>
      <t xml:space="preserve">注　１） </t>
    </r>
    <r>
      <rPr>
        <sz val="10"/>
        <rFont val="ＭＳ ゴシック"/>
        <family val="3"/>
      </rPr>
      <t xml:space="preserve">(  )</t>
    </r>
    <r>
      <rPr>
        <sz val="10"/>
        <rFont val="Noto Sans"/>
        <family val="2"/>
      </rPr>
      <t xml:space="preserve">は原指数による。　２）事業所規模５人以上。</t>
    </r>
  </si>
  <si>
    <t xml:space="preserve">１－２　全　　国</t>
  </si>
  <si>
    <r>
      <rPr>
        <sz val="11"/>
        <rFont val="Noto Sans"/>
        <family val="2"/>
      </rPr>
      <t xml:space="preserve">総人口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万人</t>
    </r>
    <r>
      <rPr>
        <sz val="11"/>
        <rFont val="ＭＳ ゴシック"/>
        <family val="3"/>
      </rPr>
      <t xml:space="preserve">)</t>
    </r>
  </si>
  <si>
    <r>
      <rPr>
        <sz val="11"/>
        <rFont val="Noto Sans"/>
        <family val="2"/>
      </rPr>
      <t xml:space="preserve">在庫指数 </t>
    </r>
    <r>
      <rPr>
        <sz val="11"/>
        <rFont val="ＭＳ ゴシック"/>
        <family val="3"/>
      </rPr>
      <t xml:space="preserve">2)</t>
    </r>
  </si>
  <si>
    <t xml:space="preserve">企業</t>
  </si>
  <si>
    <r>
      <rPr>
        <sz val="11"/>
        <rFont val="Noto Sans"/>
        <family val="2"/>
      </rPr>
      <t xml:space="preserve">常用  </t>
    </r>
    <r>
      <rPr>
        <sz val="11"/>
        <rFont val="ＭＳ ゴシック"/>
        <family val="3"/>
      </rPr>
      <t xml:space="preserve">3)</t>
    </r>
  </si>
  <si>
    <r>
      <rPr>
        <sz val="10"/>
        <rFont val="Noto Sans"/>
        <family val="2"/>
      </rPr>
      <t xml:space="preserve">賃金</t>
    </r>
    <r>
      <rPr>
        <sz val="10"/>
        <rFont val="ＭＳ ゴシック"/>
        <family val="3"/>
      </rPr>
      <t xml:space="preserve">(</t>
    </r>
    <r>
      <rPr>
        <sz val="10"/>
        <rFont val="Noto Sans"/>
        <family val="2"/>
      </rPr>
      <t xml:space="preserve">現金給与総額</t>
    </r>
    <r>
      <rPr>
        <sz val="10"/>
        <rFont val="ＭＳ ゴシック"/>
        <family val="3"/>
      </rPr>
      <t xml:space="preserve">)3)</t>
    </r>
  </si>
  <si>
    <t xml:space="preserve">金　　　　　　　　　　　　　　　　　　　融　（ 億　　円 ）</t>
  </si>
  <si>
    <r>
      <rPr>
        <sz val="11"/>
        <rFont val="Noto Sans"/>
        <family val="2"/>
      </rPr>
      <t xml:space="preserve">貿易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通関･億円</t>
    </r>
    <r>
      <rPr>
        <sz val="11"/>
        <rFont val="ＭＳ ゴシック"/>
        <family val="3"/>
      </rPr>
      <t xml:space="preserve">)</t>
    </r>
  </si>
  <si>
    <t xml:space="preserve">（製造業</t>
  </si>
  <si>
    <t xml:space="preserve">物価</t>
  </si>
  <si>
    <t xml:space="preserve">一般受給者実人員</t>
  </si>
  <si>
    <t xml:space="preserve">日　　銀　　券</t>
  </si>
  <si>
    <t xml:space="preserve">販売額</t>
  </si>
  <si>
    <t xml:space="preserve">総合）</t>
  </si>
  <si>
    <t xml:space="preserve">指数</t>
  </si>
  <si>
    <t xml:space="preserve">（年は平均）</t>
  </si>
  <si>
    <t xml:space="preserve">月末発行高</t>
  </si>
  <si>
    <t xml:space="preserve">（戸）</t>
  </si>
  <si>
    <t xml:space="preserve">（億円）</t>
  </si>
  <si>
    <t xml:space="preserve">r 96.3</t>
  </si>
  <si>
    <t xml:space="preserve">r 97.6</t>
  </si>
  <si>
    <t xml:space="preserve">r 97.9</t>
  </si>
  <si>
    <t xml:space="preserve">r 98.2</t>
  </si>
  <si>
    <t xml:space="preserve">r 98.1</t>
  </si>
  <si>
    <t xml:space="preserve">  　   </t>
  </si>
  <si>
    <t xml:space="preserve">総務省統計局</t>
  </si>
  <si>
    <t xml:space="preserve">経済産業省</t>
  </si>
  <si>
    <t xml:space="preserve">日本銀行</t>
  </si>
  <si>
    <t xml:space="preserve">厚生労働省</t>
  </si>
  <si>
    <t xml:space="preserve">日　　　　　本　　　　　銀　　　　　行</t>
  </si>
  <si>
    <t xml:space="preserve">東京手形交換所</t>
  </si>
  <si>
    <t xml:space="preserve">財　　務　　省</t>
  </si>
  <si>
    <t xml:space="preserve">国土交通省</t>
  </si>
  <si>
    <r>
      <rPr>
        <sz val="10"/>
        <rFont val="Noto Sans"/>
        <family val="2"/>
      </rPr>
      <t xml:space="preserve">注　１） </t>
    </r>
    <r>
      <rPr>
        <sz val="10"/>
        <rFont val="ＭＳ ゴシック"/>
        <family val="3"/>
      </rPr>
      <t xml:space="preserve">(  )</t>
    </r>
    <r>
      <rPr>
        <sz val="10"/>
        <rFont val="Noto Sans"/>
        <family val="2"/>
      </rPr>
      <t xml:space="preserve">は原指数による。　２）原指数。　３）事業所規模５人以上。　４）前年同月比は店舗調整済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###\ ###\ ##0"/>
    <numFmt numFmtId="168" formatCode="0.0"/>
    <numFmt numFmtId="169" formatCode="#\ ##0.0"/>
  </numFmts>
  <fonts count="13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</font>
    <font>
      <sz val="11"/>
      <color rgb="FF000000"/>
      <name val="ＭＳ ゴシック"/>
      <family val="3"/>
    </font>
    <font>
      <sz val="9"/>
      <name val="Noto Sans"/>
      <family val="2"/>
    </font>
    <font>
      <sz val="8"/>
      <name val="Noto Sans"/>
      <family val="2"/>
    </font>
    <font>
      <sz val="9"/>
      <name val="ＭＳ ゴシック"/>
      <family val="3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.62"/>
    <col collapsed="false" customWidth="true" hidden="false" outlineLevel="0" max="3" min="3" style="1" width="4.62"/>
    <col collapsed="false" customWidth="true" hidden="false" outlineLevel="0" max="4" min="4" style="1" width="12.62"/>
    <col collapsed="false" customWidth="true" hidden="false" outlineLevel="0" max="5" min="5" style="1" width="3.62"/>
    <col collapsed="false" customWidth="true" hidden="false" outlineLevel="0" max="6" min="6" style="1" width="6.62"/>
    <col collapsed="false" customWidth="true" hidden="false" outlineLevel="0" max="7" min="7" style="1" width="3.62"/>
    <col collapsed="false" customWidth="true" hidden="false" outlineLevel="0" max="8" min="8" style="1" width="6.62"/>
    <col collapsed="false" customWidth="true" hidden="false" outlineLevel="0" max="9" min="9" style="1" width="1.12"/>
    <col collapsed="false" customWidth="true" hidden="false" outlineLevel="0" max="16" min="10" style="1" width="8.62"/>
    <col collapsed="false" customWidth="true" hidden="false" outlineLevel="0" max="17" min="17" style="1" width="10.62"/>
    <col collapsed="false" customWidth="true" hidden="false" outlineLevel="0" max="18" min="18" style="1" width="12.62"/>
    <col collapsed="false" customWidth="true" hidden="false" outlineLevel="0" max="19" min="19" style="2" width="4.36"/>
    <col collapsed="false" customWidth="true" hidden="false" outlineLevel="0" max="20" min="20" style="1" width="3.62"/>
    <col collapsed="false" customWidth="true" hidden="false" outlineLevel="0" max="21" min="21" style="1" width="7.62"/>
    <col collapsed="false" customWidth="true" hidden="false" outlineLevel="0" max="23" min="22" style="1" width="9.62"/>
    <col collapsed="false" customWidth="true" hidden="false" outlineLevel="0" max="24" min="24" style="1" width="10.62"/>
    <col collapsed="false" customWidth="true" hidden="false" outlineLevel="0" max="25" min="25" style="1" width="3.62"/>
    <col collapsed="false" customWidth="true" hidden="false" outlineLevel="0" max="26" min="26" style="1" width="9.62"/>
    <col collapsed="false" customWidth="true" hidden="false" outlineLevel="0" max="27" min="27" style="1" width="3.62"/>
    <col collapsed="false" customWidth="true" hidden="false" outlineLevel="0" max="28" min="28" style="1" width="9.62"/>
    <col collapsed="false" customWidth="true" hidden="false" outlineLevel="0" max="29" min="29" style="1" width="10.74"/>
    <col collapsed="false" customWidth="true" hidden="false" outlineLevel="0" max="31" min="30" style="1" width="10.62"/>
    <col collapsed="false" customWidth="true" hidden="false" outlineLevel="0" max="32" min="32" style="1" width="3.62"/>
    <col collapsed="false" customWidth="true" hidden="false" outlineLevel="0" max="33" min="33" style="1" width="6.62"/>
    <col collapsed="false" customWidth="true" hidden="false" outlineLevel="0" max="34" min="34" style="1" width="3.62"/>
    <col collapsed="false" customWidth="true" hidden="false" outlineLevel="0" max="35" min="35" style="1" width="7.62"/>
    <col collapsed="false" customWidth="true" hidden="false" outlineLevel="0" max="36" min="36" style="1" width="5.62"/>
    <col collapsed="false" customWidth="true" hidden="false" outlineLevel="0" max="37" min="37" style="1" width="1.62"/>
    <col collapsed="false" customWidth="true" hidden="false" outlineLevel="0" max="38" min="38" style="1" width="4.62"/>
  </cols>
  <sheetData>
    <row r="1" customFormat="false" ht="17" hidden="false" customHeight="false" outlineLevel="0" collapsed="false">
      <c r="A1" s="3" t="s">
        <v>0</v>
      </c>
    </row>
    <row r="2" customFormat="false" ht="17" hidden="false" customHeight="false" outlineLevel="0" collapsed="false">
      <c r="B2" s="3" t="s">
        <v>1</v>
      </c>
    </row>
    <row r="3" customFormat="false" ht="15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customFormat="false" ht="17.9" hidden="false" customHeight="false" outlineLevel="0" collapsed="false">
      <c r="A4" s="5"/>
      <c r="B4" s="5"/>
      <c r="C4" s="6"/>
      <c r="D4" s="7" t="s">
        <v>2</v>
      </c>
      <c r="E4" s="8" t="s">
        <v>3</v>
      </c>
      <c r="F4" s="8"/>
      <c r="G4" s="8"/>
      <c r="H4" s="8"/>
      <c r="I4" s="8"/>
      <c r="J4" s="9" t="s">
        <v>4</v>
      </c>
      <c r="K4" s="9"/>
      <c r="L4" s="9"/>
      <c r="M4" s="9"/>
      <c r="N4" s="10" t="s">
        <v>5</v>
      </c>
      <c r="O4" s="11" t="s">
        <v>6</v>
      </c>
      <c r="P4" s="11"/>
      <c r="Q4" s="9" t="s">
        <v>7</v>
      </c>
      <c r="R4" s="9"/>
      <c r="S4" s="12"/>
      <c r="T4" s="8" t="s">
        <v>8</v>
      </c>
      <c r="U4" s="8"/>
      <c r="V4" s="8"/>
      <c r="W4" s="8"/>
      <c r="X4" s="8"/>
      <c r="Y4" s="9" t="s">
        <v>9</v>
      </c>
      <c r="Z4" s="9"/>
      <c r="AA4" s="9"/>
      <c r="AB4" s="9"/>
      <c r="AC4" s="9" t="s">
        <v>10</v>
      </c>
      <c r="AD4" s="9"/>
      <c r="AE4" s="9"/>
      <c r="AF4" s="13" t="s">
        <v>11</v>
      </c>
      <c r="AG4" s="13"/>
      <c r="AH4" s="13"/>
      <c r="AI4" s="13"/>
      <c r="AJ4" s="5"/>
      <c r="AK4" s="5"/>
      <c r="AL4" s="5"/>
    </row>
    <row r="5" customFormat="false" ht="16.4" hidden="false" customHeight="false" outlineLevel="0" collapsed="false">
      <c r="A5" s="14" t="s">
        <v>12</v>
      </c>
      <c r="B5" s="15"/>
      <c r="C5" s="16"/>
      <c r="D5" s="17" t="s">
        <v>13</v>
      </c>
      <c r="E5" s="10" t="s">
        <v>14</v>
      </c>
      <c r="F5" s="10"/>
      <c r="G5" s="10" t="s">
        <v>15</v>
      </c>
      <c r="H5" s="10"/>
      <c r="I5" s="10"/>
      <c r="J5" s="9" t="s">
        <v>16</v>
      </c>
      <c r="K5" s="9"/>
      <c r="L5" s="9" t="s">
        <v>17</v>
      </c>
      <c r="M5" s="9"/>
      <c r="N5" s="18" t="s">
        <v>18</v>
      </c>
      <c r="O5" s="19" t="s">
        <v>19</v>
      </c>
      <c r="P5" s="20"/>
      <c r="Q5" s="18" t="s">
        <v>20</v>
      </c>
      <c r="R5" s="18" t="s">
        <v>21</v>
      </c>
      <c r="S5" s="12"/>
      <c r="T5" s="21" t="s">
        <v>22</v>
      </c>
      <c r="U5" s="21"/>
      <c r="V5" s="7" t="s">
        <v>23</v>
      </c>
      <c r="W5" s="7"/>
      <c r="X5" s="18" t="s">
        <v>24</v>
      </c>
      <c r="Y5" s="18" t="s">
        <v>25</v>
      </c>
      <c r="Z5" s="18"/>
      <c r="AA5" s="10" t="s">
        <v>26</v>
      </c>
      <c r="AB5" s="10"/>
      <c r="AC5" s="18" t="s">
        <v>27</v>
      </c>
      <c r="AD5" s="11" t="s">
        <v>28</v>
      </c>
      <c r="AE5" s="22" t="s">
        <v>29</v>
      </c>
      <c r="AF5" s="18" t="s">
        <v>30</v>
      </c>
      <c r="AG5" s="18"/>
      <c r="AH5" s="23" t="s">
        <v>31</v>
      </c>
      <c r="AI5" s="23"/>
      <c r="AJ5" s="14" t="s">
        <v>12</v>
      </c>
      <c r="AK5" s="15"/>
      <c r="AL5" s="15"/>
    </row>
    <row r="6" customFormat="false" ht="17.9" hidden="false" customHeight="false" outlineLevel="0" collapsed="false">
      <c r="A6" s="24"/>
      <c r="B6" s="24"/>
      <c r="C6" s="20"/>
      <c r="D6" s="25" t="s">
        <v>32</v>
      </c>
      <c r="E6" s="26"/>
      <c r="F6" s="24"/>
      <c r="G6" s="27" t="s">
        <v>33</v>
      </c>
      <c r="H6" s="27"/>
      <c r="I6" s="24"/>
      <c r="J6" s="27" t="s">
        <v>34</v>
      </c>
      <c r="K6" s="7" t="s">
        <v>35</v>
      </c>
      <c r="L6" s="27" t="s">
        <v>34</v>
      </c>
      <c r="M6" s="7" t="s">
        <v>35</v>
      </c>
      <c r="N6" s="28" t="s">
        <v>36</v>
      </c>
      <c r="O6" s="27" t="s">
        <v>37</v>
      </c>
      <c r="P6" s="7" t="s">
        <v>38</v>
      </c>
      <c r="Q6" s="27" t="s">
        <v>39</v>
      </c>
      <c r="R6" s="29" t="s">
        <v>40</v>
      </c>
      <c r="S6" s="12"/>
      <c r="T6" s="30" t="s">
        <v>41</v>
      </c>
      <c r="U6" s="30"/>
      <c r="V6" s="27" t="s">
        <v>42</v>
      </c>
      <c r="W6" s="31" t="s">
        <v>43</v>
      </c>
      <c r="X6" s="27" t="s">
        <v>44</v>
      </c>
      <c r="Y6" s="26"/>
      <c r="Z6" s="24"/>
      <c r="AA6" s="26"/>
      <c r="AB6" s="24"/>
      <c r="AC6" s="29" t="s">
        <v>45</v>
      </c>
      <c r="AD6" s="32" t="s">
        <v>46</v>
      </c>
      <c r="AE6" s="33" t="s">
        <v>47</v>
      </c>
      <c r="AF6" s="29" t="s">
        <v>48</v>
      </c>
      <c r="AG6" s="29"/>
      <c r="AH6" s="34" t="s">
        <v>49</v>
      </c>
      <c r="AI6" s="34"/>
      <c r="AJ6" s="35"/>
      <c r="AK6" s="24"/>
      <c r="AL6" s="24"/>
    </row>
    <row r="7" customFormat="false" ht="15.8" hidden="false" customHeight="false" outlineLevel="0" collapsed="false">
      <c r="A7" s="36"/>
      <c r="B7" s="36"/>
      <c r="C7" s="37"/>
      <c r="D7" s="38"/>
      <c r="E7" s="38"/>
      <c r="F7" s="38"/>
      <c r="G7" s="39"/>
      <c r="H7" s="38"/>
      <c r="I7" s="40"/>
      <c r="J7" s="38"/>
      <c r="K7" s="38"/>
      <c r="L7" s="38"/>
      <c r="M7" s="38"/>
      <c r="N7" s="38"/>
      <c r="O7" s="38"/>
      <c r="P7" s="38"/>
      <c r="Q7" s="38"/>
      <c r="R7" s="38"/>
      <c r="S7" s="12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40"/>
      <c r="AG7" s="38"/>
      <c r="AH7" s="40"/>
      <c r="AI7" s="41"/>
      <c r="AJ7" s="36"/>
      <c r="AK7" s="36"/>
      <c r="AL7" s="36"/>
    </row>
    <row r="8" customFormat="false" ht="15.8" hidden="false" customHeight="false" outlineLevel="0" collapsed="false">
      <c r="A8" s="15" t="n">
        <v>11</v>
      </c>
      <c r="B8" s="15"/>
      <c r="C8" s="42" t="s">
        <v>50</v>
      </c>
      <c r="D8" s="43" t="n">
        <v>1535815</v>
      </c>
      <c r="E8" s="4"/>
      <c r="F8" s="44" t="n">
        <v>96.5</v>
      </c>
      <c r="G8" s="45"/>
      <c r="H8" s="46" t="s">
        <v>51</v>
      </c>
      <c r="I8" s="4"/>
      <c r="J8" s="47" t="n">
        <v>99.9</v>
      </c>
      <c r="K8" s="47" t="n">
        <v>101.7</v>
      </c>
      <c r="L8" s="47" t="n">
        <v>100</v>
      </c>
      <c r="M8" s="47" t="n">
        <v>100.3</v>
      </c>
      <c r="N8" s="47" t="n">
        <v>100.2</v>
      </c>
      <c r="O8" s="47" t="n">
        <v>100.9</v>
      </c>
      <c r="P8" s="47" t="n">
        <v>100.5</v>
      </c>
      <c r="Q8" s="43" t="n">
        <v>150777</v>
      </c>
      <c r="R8" s="43" t="n">
        <v>22342585</v>
      </c>
      <c r="S8" s="48"/>
      <c r="T8" s="49" t="s">
        <v>52</v>
      </c>
      <c r="U8" s="49" t="s">
        <v>51</v>
      </c>
      <c r="V8" s="43" t="n">
        <v>42371</v>
      </c>
      <c r="W8" s="43" t="n">
        <v>26561</v>
      </c>
      <c r="X8" s="43" t="n">
        <v>16102</v>
      </c>
      <c r="Y8" s="4"/>
      <c r="Z8" s="43" t="n">
        <v>730189</v>
      </c>
      <c r="AA8" s="4"/>
      <c r="AB8" s="43" t="n">
        <v>635722</v>
      </c>
      <c r="AC8" s="43" t="n">
        <v>1994</v>
      </c>
      <c r="AD8" s="43" t="n">
        <v>306271</v>
      </c>
      <c r="AE8" s="43" t="n">
        <v>11815</v>
      </c>
      <c r="AF8" s="4"/>
      <c r="AG8" s="43" t="n">
        <v>4</v>
      </c>
      <c r="AH8" s="4"/>
      <c r="AI8" s="50" t="n">
        <v>50607</v>
      </c>
      <c r="AJ8" s="14" t="n">
        <v>11</v>
      </c>
      <c r="AK8" s="15"/>
      <c r="AL8" s="51" t="s">
        <v>50</v>
      </c>
    </row>
    <row r="9" customFormat="false" ht="15.8" hidden="false" customHeight="false" outlineLevel="0" collapsed="false">
      <c r="A9" s="14" t="n">
        <v>12</v>
      </c>
      <c r="B9" s="52" t="s">
        <v>53</v>
      </c>
      <c r="C9" s="53" t="s">
        <v>54</v>
      </c>
      <c r="D9" s="43" t="n">
        <v>1527964</v>
      </c>
      <c r="E9" s="4"/>
      <c r="F9" s="44" t="n">
        <v>100</v>
      </c>
      <c r="G9" s="45"/>
      <c r="H9" s="46" t="s">
        <v>51</v>
      </c>
      <c r="I9" s="4"/>
      <c r="J9" s="47" t="n">
        <v>100</v>
      </c>
      <c r="K9" s="47" t="n">
        <v>100</v>
      </c>
      <c r="L9" s="47" t="n">
        <v>100</v>
      </c>
      <c r="M9" s="47" t="n">
        <v>100</v>
      </c>
      <c r="N9" s="47" t="n">
        <v>100</v>
      </c>
      <c r="O9" s="47" t="n">
        <v>100</v>
      </c>
      <c r="P9" s="47" t="n">
        <v>100</v>
      </c>
      <c r="Q9" s="43" t="n">
        <v>151844</v>
      </c>
      <c r="R9" s="43" t="n">
        <v>22627563</v>
      </c>
      <c r="S9" s="48"/>
      <c r="T9" s="49" t="s">
        <v>52</v>
      </c>
      <c r="U9" s="49" t="s">
        <v>51</v>
      </c>
      <c r="V9" s="43" t="n">
        <v>42963</v>
      </c>
      <c r="W9" s="43" t="n">
        <v>25685</v>
      </c>
      <c r="X9" s="43" t="n">
        <v>14768</v>
      </c>
      <c r="Y9" s="4"/>
      <c r="Z9" s="43" t="n">
        <v>784967</v>
      </c>
      <c r="AA9" s="4"/>
      <c r="AB9" s="43" t="n">
        <v>784672</v>
      </c>
      <c r="AC9" s="43" t="n">
        <v>2092</v>
      </c>
      <c r="AD9" s="43" t="n">
        <v>303526</v>
      </c>
      <c r="AE9" s="43" t="n">
        <v>11180</v>
      </c>
      <c r="AF9" s="4"/>
      <c r="AG9" s="43" t="n">
        <v>4</v>
      </c>
      <c r="AH9" s="4"/>
      <c r="AI9" s="50" t="n">
        <v>48972</v>
      </c>
      <c r="AJ9" s="14" t="n">
        <v>12</v>
      </c>
      <c r="AK9" s="15"/>
      <c r="AL9" s="51" t="s">
        <v>54</v>
      </c>
    </row>
    <row r="10" customFormat="false" ht="15.8" hidden="false" customHeight="false" outlineLevel="0" collapsed="false">
      <c r="A10" s="14" t="n">
        <v>13</v>
      </c>
      <c r="B10" s="52" t="s">
        <v>53</v>
      </c>
      <c r="C10" s="53" t="s">
        <v>54</v>
      </c>
      <c r="D10" s="43" t="n">
        <v>1522749</v>
      </c>
      <c r="E10" s="4"/>
      <c r="F10" s="44" t="n">
        <v>97.3</v>
      </c>
      <c r="G10" s="45"/>
      <c r="H10" s="46" t="s">
        <v>51</v>
      </c>
      <c r="I10" s="4"/>
      <c r="J10" s="47" t="n">
        <v>99.5</v>
      </c>
      <c r="K10" s="47" t="n">
        <v>99</v>
      </c>
      <c r="L10" s="47" t="n">
        <v>99.6</v>
      </c>
      <c r="M10" s="47" t="n">
        <v>100.1</v>
      </c>
      <c r="N10" s="47" t="n">
        <v>99.1</v>
      </c>
      <c r="O10" s="47" t="n">
        <v>97.8</v>
      </c>
      <c r="P10" s="47" t="n">
        <v>98.6</v>
      </c>
      <c r="Q10" s="43" t="n">
        <v>153190</v>
      </c>
      <c r="R10" s="43" t="n">
        <v>22367565</v>
      </c>
      <c r="S10" s="48"/>
      <c r="T10" s="49" t="s">
        <v>52</v>
      </c>
      <c r="U10" s="49" t="s">
        <v>51</v>
      </c>
      <c r="V10" s="43" t="n">
        <v>43536</v>
      </c>
      <c r="W10" s="43" t="n">
        <v>24730</v>
      </c>
      <c r="X10" s="43" t="n">
        <v>14319</v>
      </c>
      <c r="Y10" s="4"/>
      <c r="Z10" s="43" t="n">
        <v>855967</v>
      </c>
      <c r="AA10" s="4"/>
      <c r="AB10" s="43" t="n">
        <v>823710</v>
      </c>
      <c r="AC10" s="43" t="n">
        <v>1801</v>
      </c>
      <c r="AD10" s="43" t="n">
        <v>268286</v>
      </c>
      <c r="AE10" s="43" t="n">
        <v>10496</v>
      </c>
      <c r="AF10" s="4"/>
      <c r="AG10" s="43" t="n">
        <v>4</v>
      </c>
      <c r="AH10" s="4"/>
      <c r="AI10" s="50" t="n">
        <v>49088</v>
      </c>
      <c r="AJ10" s="14" t="n">
        <v>13</v>
      </c>
      <c r="AK10" s="15"/>
      <c r="AL10" s="51" t="s">
        <v>54</v>
      </c>
    </row>
    <row r="11" customFormat="false" ht="15.8" hidden="false" customHeight="false" outlineLevel="0" collapsed="false">
      <c r="A11" s="14" t="n">
        <v>14</v>
      </c>
      <c r="B11" s="52" t="s">
        <v>53</v>
      </c>
      <c r="C11" s="53" t="s">
        <v>54</v>
      </c>
      <c r="D11" s="43" t="n">
        <v>1517219</v>
      </c>
      <c r="E11" s="4"/>
      <c r="F11" s="44" t="n">
        <v>99.1</v>
      </c>
      <c r="G11" s="45"/>
      <c r="H11" s="46" t="s">
        <v>51</v>
      </c>
      <c r="I11" s="4"/>
      <c r="J11" s="47" t="n">
        <v>98.6</v>
      </c>
      <c r="K11" s="47" t="n">
        <v>98.9</v>
      </c>
      <c r="L11" s="47" t="n">
        <v>98.5</v>
      </c>
      <c r="M11" s="47" t="n">
        <v>98.5</v>
      </c>
      <c r="N11" s="47" t="n">
        <v>95.6</v>
      </c>
      <c r="O11" s="47" t="n">
        <v>95</v>
      </c>
      <c r="P11" s="47" t="n">
        <v>96.7</v>
      </c>
      <c r="Q11" s="43" t="n">
        <v>149946</v>
      </c>
      <c r="R11" s="43" t="n">
        <v>22134201</v>
      </c>
      <c r="S11" s="48"/>
      <c r="T11" s="46" t="s">
        <v>52</v>
      </c>
      <c r="U11" s="46" t="s">
        <v>51</v>
      </c>
      <c r="V11" s="43" t="n">
        <v>43884</v>
      </c>
      <c r="W11" s="43" t="n">
        <v>24441</v>
      </c>
      <c r="X11" s="43" t="n">
        <v>11957</v>
      </c>
      <c r="Y11" s="44"/>
      <c r="Z11" s="43" t="n">
        <v>1194038</v>
      </c>
      <c r="AA11" s="4"/>
      <c r="AB11" s="43" t="n">
        <v>784862</v>
      </c>
      <c r="AC11" s="43" t="n">
        <v>1869</v>
      </c>
      <c r="AD11" s="43" t="n">
        <v>281882</v>
      </c>
      <c r="AE11" s="43" t="n">
        <v>11082</v>
      </c>
      <c r="AF11" s="4"/>
      <c r="AG11" s="43" t="n">
        <v>4</v>
      </c>
      <c r="AH11" s="4"/>
      <c r="AI11" s="50" t="n">
        <v>47018</v>
      </c>
      <c r="AJ11" s="14" t="n">
        <v>14</v>
      </c>
      <c r="AK11" s="15"/>
      <c r="AL11" s="51" t="s">
        <v>54</v>
      </c>
    </row>
    <row r="12" customFormat="false" ht="15.8" hidden="false" customHeight="false" outlineLevel="0" collapsed="false">
      <c r="A12" s="14" t="n">
        <v>15</v>
      </c>
      <c r="B12" s="52" t="s">
        <v>53</v>
      </c>
      <c r="C12" s="53" t="s">
        <v>54</v>
      </c>
      <c r="D12" s="43" t="n">
        <v>1511112</v>
      </c>
      <c r="E12" s="4"/>
      <c r="F12" s="44" t="n">
        <v>102.1</v>
      </c>
      <c r="G12" s="45"/>
      <c r="H12" s="46" t="s">
        <v>51</v>
      </c>
      <c r="I12" s="4"/>
      <c r="J12" s="47" t="n">
        <v>98.8</v>
      </c>
      <c r="K12" s="47" t="n">
        <v>100.1</v>
      </c>
      <c r="L12" s="47" t="n">
        <v>98.5</v>
      </c>
      <c r="M12" s="47" t="n">
        <v>98.8</v>
      </c>
      <c r="N12" s="47" t="n">
        <v>93.6</v>
      </c>
      <c r="O12" s="47" t="n">
        <v>98</v>
      </c>
      <c r="P12" s="47" t="n">
        <v>99.7</v>
      </c>
      <c r="Q12" s="43" t="n">
        <v>112237</v>
      </c>
      <c r="R12" s="43" t="n">
        <v>15718924</v>
      </c>
      <c r="S12" s="48"/>
      <c r="T12" s="46" t="s">
        <v>52</v>
      </c>
      <c r="U12" s="46" t="s">
        <v>51</v>
      </c>
      <c r="V12" s="43" t="n">
        <v>44090</v>
      </c>
      <c r="W12" s="43" t="n">
        <v>24202</v>
      </c>
      <c r="X12" s="43" t="n">
        <v>10842</v>
      </c>
      <c r="Y12" s="44"/>
      <c r="Z12" s="43" t="n">
        <v>1332963</v>
      </c>
      <c r="AA12" s="4"/>
      <c r="AB12" s="43" t="n">
        <v>873356</v>
      </c>
      <c r="AC12" s="43" t="n">
        <v>1707</v>
      </c>
      <c r="AD12" s="43" t="n">
        <v>256590</v>
      </c>
      <c r="AE12" s="43" t="n">
        <v>10215</v>
      </c>
      <c r="AF12" s="4"/>
      <c r="AG12" s="43" t="n">
        <v>4</v>
      </c>
      <c r="AH12" s="4"/>
      <c r="AI12" s="50" t="n">
        <v>46136</v>
      </c>
      <c r="AJ12" s="14" t="n">
        <v>15</v>
      </c>
      <c r="AK12" s="15"/>
      <c r="AL12" s="51" t="s">
        <v>54</v>
      </c>
    </row>
    <row r="13" customFormat="false" ht="15.8" hidden="false" customHeight="false" outlineLevel="0" collapsed="false">
      <c r="A13" s="15"/>
      <c r="B13" s="15"/>
      <c r="C13" s="16"/>
      <c r="D13" s="43"/>
      <c r="E13" s="4"/>
      <c r="F13" s="54"/>
      <c r="G13" s="45"/>
      <c r="H13" s="54"/>
      <c r="I13" s="4"/>
      <c r="J13" s="47"/>
      <c r="K13" s="47"/>
      <c r="L13" s="47"/>
      <c r="M13" s="47"/>
      <c r="N13" s="47"/>
      <c r="O13" s="47"/>
      <c r="P13" s="47"/>
      <c r="Q13" s="43"/>
      <c r="R13" s="43"/>
      <c r="S13" s="48"/>
      <c r="T13" s="44"/>
      <c r="U13" s="44"/>
      <c r="V13" s="43"/>
      <c r="W13" s="43"/>
      <c r="X13" s="43"/>
      <c r="Y13" s="44"/>
      <c r="Z13" s="43"/>
      <c r="AA13" s="4"/>
      <c r="AB13" s="43"/>
      <c r="AC13" s="43"/>
      <c r="AD13" s="43"/>
      <c r="AE13" s="43"/>
      <c r="AF13" s="4"/>
      <c r="AG13" s="43"/>
      <c r="AH13" s="4"/>
      <c r="AI13" s="50"/>
      <c r="AJ13" s="14"/>
      <c r="AK13" s="15"/>
      <c r="AL13" s="15"/>
    </row>
    <row r="14" customFormat="false" ht="15.8" hidden="false" customHeight="false" outlineLevel="0" collapsed="false">
      <c r="A14" s="55" t="n">
        <v>16</v>
      </c>
      <c r="B14" s="56" t="s">
        <v>55</v>
      </c>
      <c r="C14" s="57" t="n">
        <v>3</v>
      </c>
      <c r="D14" s="43" t="n">
        <v>1509016</v>
      </c>
      <c r="E14" s="44"/>
      <c r="F14" s="44" t="n">
        <v>123.2</v>
      </c>
      <c r="G14" s="44"/>
      <c r="H14" s="44" t="n">
        <v>111.6</v>
      </c>
      <c r="I14" s="4"/>
      <c r="J14" s="47" t="n">
        <v>98.4</v>
      </c>
      <c r="K14" s="47" t="n">
        <v>99.9</v>
      </c>
      <c r="L14" s="47" t="n">
        <v>98</v>
      </c>
      <c r="M14" s="47" t="n">
        <v>98.8</v>
      </c>
      <c r="N14" s="47" t="n">
        <v>91.9</v>
      </c>
      <c r="O14" s="47" t="n">
        <v>100.1</v>
      </c>
      <c r="P14" s="47" t="n">
        <v>102.4</v>
      </c>
      <c r="Q14" s="43" t="n">
        <v>7388</v>
      </c>
      <c r="R14" s="43" t="n">
        <v>1015724</v>
      </c>
      <c r="S14" s="48"/>
      <c r="T14" s="58" t="s">
        <v>56</v>
      </c>
      <c r="U14" s="43" t="n">
        <v>154</v>
      </c>
      <c r="V14" s="43" t="n">
        <v>43553</v>
      </c>
      <c r="W14" s="43" t="n">
        <v>23942</v>
      </c>
      <c r="X14" s="43" t="n">
        <v>1058</v>
      </c>
      <c r="Y14" s="44"/>
      <c r="Z14" s="43" t="n">
        <v>161489</v>
      </c>
      <c r="AA14" s="4"/>
      <c r="AB14" s="43" t="n">
        <v>88316</v>
      </c>
      <c r="AC14" s="43" t="n">
        <v>122</v>
      </c>
      <c r="AD14" s="43" t="n">
        <v>17579</v>
      </c>
      <c r="AE14" s="43" t="n">
        <v>798</v>
      </c>
      <c r="AF14" s="4"/>
      <c r="AG14" s="43" t="n">
        <v>4</v>
      </c>
      <c r="AH14" s="4"/>
      <c r="AI14" s="50" t="n">
        <v>3681</v>
      </c>
      <c r="AJ14" s="14" t="n">
        <v>16</v>
      </c>
      <c r="AK14" s="59" t="s">
        <v>55</v>
      </c>
      <c r="AL14" s="15" t="n">
        <v>3</v>
      </c>
    </row>
    <row r="15" customFormat="false" ht="15.8" hidden="false" customHeight="false" outlineLevel="0" collapsed="false">
      <c r="A15" s="14"/>
      <c r="B15" s="60"/>
      <c r="C15" s="57" t="n">
        <v>4</v>
      </c>
      <c r="D15" s="43" t="n">
        <v>1503357</v>
      </c>
      <c r="E15" s="44"/>
      <c r="F15" s="44" t="n">
        <v>110.1</v>
      </c>
      <c r="G15" s="44"/>
      <c r="H15" s="44" t="n">
        <v>109.6</v>
      </c>
      <c r="I15" s="4"/>
      <c r="J15" s="47" t="n">
        <v>98.4</v>
      </c>
      <c r="K15" s="47" t="n">
        <v>99.4</v>
      </c>
      <c r="L15" s="47" t="n">
        <v>98.3</v>
      </c>
      <c r="M15" s="47" t="n">
        <v>98.9</v>
      </c>
      <c r="N15" s="47" t="n">
        <v>92.6</v>
      </c>
      <c r="O15" s="47" t="n">
        <v>98.4</v>
      </c>
      <c r="P15" s="47" t="n">
        <v>100.6</v>
      </c>
      <c r="Q15" s="43" t="n">
        <v>7140</v>
      </c>
      <c r="R15" s="43" t="n">
        <v>871420</v>
      </c>
      <c r="S15" s="48"/>
      <c r="T15" s="58" t="s">
        <v>56</v>
      </c>
      <c r="U15" s="43" t="n">
        <v>295</v>
      </c>
      <c r="V15" s="43" t="n">
        <v>43989</v>
      </c>
      <c r="W15" s="43" t="n">
        <v>23925</v>
      </c>
      <c r="X15" s="43" t="n">
        <v>898</v>
      </c>
      <c r="Y15" s="44"/>
      <c r="Z15" s="43" t="n">
        <v>121728</v>
      </c>
      <c r="AA15" s="4"/>
      <c r="AB15" s="43" t="n">
        <v>80885</v>
      </c>
      <c r="AC15" s="43" t="n">
        <v>139</v>
      </c>
      <c r="AD15" s="43" t="n">
        <v>18889</v>
      </c>
      <c r="AE15" s="43" t="n">
        <v>840</v>
      </c>
      <c r="AF15" s="4"/>
      <c r="AG15" s="43" t="n">
        <v>4</v>
      </c>
      <c r="AH15" s="4"/>
      <c r="AI15" s="50" t="n">
        <v>3338</v>
      </c>
      <c r="AJ15" s="14"/>
      <c r="AK15" s="59"/>
      <c r="AL15" s="15" t="n">
        <v>4</v>
      </c>
    </row>
    <row r="16" customFormat="false" ht="15.8" hidden="false" customHeight="false" outlineLevel="0" collapsed="false">
      <c r="A16" s="14"/>
      <c r="B16" s="60"/>
      <c r="C16" s="57" t="n">
        <v>5</v>
      </c>
      <c r="D16" s="43" t="n">
        <v>1506921</v>
      </c>
      <c r="E16" s="44"/>
      <c r="F16" s="44" t="n">
        <v>100.2</v>
      </c>
      <c r="G16" s="44"/>
      <c r="H16" s="44" t="n">
        <v>109.2</v>
      </c>
      <c r="I16" s="4"/>
      <c r="J16" s="47" t="n">
        <v>98.7</v>
      </c>
      <c r="K16" s="47" t="n">
        <v>99.8</v>
      </c>
      <c r="L16" s="47" t="n">
        <v>98.8</v>
      </c>
      <c r="M16" s="47" t="n">
        <v>99</v>
      </c>
      <c r="N16" s="47" t="n">
        <v>93.1</v>
      </c>
      <c r="O16" s="47" t="n">
        <v>98.1</v>
      </c>
      <c r="P16" s="47" t="n">
        <v>100</v>
      </c>
      <c r="Q16" s="43" t="n">
        <v>7723</v>
      </c>
      <c r="R16" s="43" t="n">
        <v>934424</v>
      </c>
      <c r="S16" s="48"/>
      <c r="T16" s="58"/>
      <c r="U16" s="43" t="n">
        <v>68</v>
      </c>
      <c r="V16" s="43" t="n">
        <v>44230</v>
      </c>
      <c r="W16" s="43" t="n">
        <v>23389</v>
      </c>
      <c r="X16" s="43" t="n">
        <v>865</v>
      </c>
      <c r="Y16" s="44"/>
      <c r="Z16" s="43" t="n">
        <v>127781</v>
      </c>
      <c r="AA16" s="4"/>
      <c r="AB16" s="43" t="n">
        <v>80882</v>
      </c>
      <c r="AC16" s="43" t="n">
        <v>141</v>
      </c>
      <c r="AD16" s="43" t="n">
        <v>19271</v>
      </c>
      <c r="AE16" s="43" t="n">
        <v>1040</v>
      </c>
      <c r="AF16" s="4"/>
      <c r="AG16" s="43" t="n">
        <v>4</v>
      </c>
      <c r="AH16" s="4"/>
      <c r="AI16" s="50" t="n">
        <v>3307</v>
      </c>
      <c r="AJ16" s="14"/>
      <c r="AK16" s="59"/>
      <c r="AL16" s="15" t="n">
        <v>5</v>
      </c>
    </row>
    <row r="17" customFormat="false" ht="15.8" hidden="false" customHeight="false" outlineLevel="0" collapsed="false">
      <c r="A17" s="14"/>
      <c r="B17" s="60"/>
      <c r="C17" s="57" t="n">
        <v>6</v>
      </c>
      <c r="D17" s="43" t="n">
        <v>1506395</v>
      </c>
      <c r="E17" s="44"/>
      <c r="F17" s="44" t="n">
        <v>103.6</v>
      </c>
      <c r="G17" s="44"/>
      <c r="H17" s="44" t="n">
        <v>107.5</v>
      </c>
      <c r="I17" s="4"/>
      <c r="J17" s="47" t="n">
        <v>98.9</v>
      </c>
      <c r="K17" s="47" t="n">
        <v>100.2</v>
      </c>
      <c r="L17" s="47" t="n">
        <v>98.6</v>
      </c>
      <c r="M17" s="47" t="n">
        <v>98.7</v>
      </c>
      <c r="N17" s="47" t="n">
        <v>93</v>
      </c>
      <c r="O17" s="47" t="n">
        <v>100.4</v>
      </c>
      <c r="P17" s="47" t="n">
        <v>102.2</v>
      </c>
      <c r="Q17" s="43" t="n">
        <v>8423</v>
      </c>
      <c r="R17" s="43" t="n">
        <v>1113969</v>
      </c>
      <c r="S17" s="48"/>
      <c r="T17" s="58" t="s">
        <v>56</v>
      </c>
      <c r="U17" s="43" t="n">
        <v>168</v>
      </c>
      <c r="V17" s="43" t="n">
        <v>44914</v>
      </c>
      <c r="W17" s="43" t="n">
        <v>23323</v>
      </c>
      <c r="X17" s="43" t="n">
        <v>874</v>
      </c>
      <c r="Y17" s="44"/>
      <c r="Z17" s="43" t="n">
        <v>135159</v>
      </c>
      <c r="AA17" s="4"/>
      <c r="AB17" s="43" t="n">
        <v>82480</v>
      </c>
      <c r="AC17" s="43" t="n">
        <v>112</v>
      </c>
      <c r="AD17" s="43" t="n">
        <v>15928</v>
      </c>
      <c r="AE17" s="43" t="n">
        <v>690</v>
      </c>
      <c r="AF17" s="4"/>
      <c r="AG17" s="43" t="n">
        <v>4</v>
      </c>
      <c r="AH17" s="4"/>
      <c r="AI17" s="50" t="n">
        <v>3192</v>
      </c>
      <c r="AJ17" s="14"/>
      <c r="AK17" s="59"/>
      <c r="AL17" s="15" t="n">
        <v>6</v>
      </c>
    </row>
    <row r="18" customFormat="false" ht="15.8" hidden="false" customHeight="false" outlineLevel="0" collapsed="false">
      <c r="A18" s="14"/>
      <c r="B18" s="60"/>
      <c r="C18" s="57" t="n">
        <v>7</v>
      </c>
      <c r="D18" s="43" t="n">
        <v>1506127</v>
      </c>
      <c r="E18" s="44"/>
      <c r="F18" s="44" t="n">
        <v>110.7</v>
      </c>
      <c r="G18" s="44"/>
      <c r="H18" s="44" t="n">
        <v>108.4</v>
      </c>
      <c r="I18" s="4"/>
      <c r="J18" s="47" t="n">
        <v>98.7</v>
      </c>
      <c r="K18" s="47" t="n">
        <v>100.1</v>
      </c>
      <c r="L18" s="47" t="n">
        <v>98.5</v>
      </c>
      <c r="M18" s="47" t="n">
        <v>98.3</v>
      </c>
      <c r="N18" s="47" t="n">
        <v>92.4</v>
      </c>
      <c r="O18" s="47" t="n">
        <v>97.8</v>
      </c>
      <c r="P18" s="47" t="n">
        <v>99.7</v>
      </c>
      <c r="Q18" s="43" t="n">
        <v>8509</v>
      </c>
      <c r="R18" s="43" t="n">
        <v>1079637</v>
      </c>
      <c r="S18" s="48"/>
      <c r="T18" s="58" t="s">
        <v>56</v>
      </c>
      <c r="U18" s="43" t="n">
        <v>170</v>
      </c>
      <c r="V18" s="43" t="n">
        <v>44216</v>
      </c>
      <c r="W18" s="43" t="n">
        <v>23544</v>
      </c>
      <c r="X18" s="43" t="n">
        <v>691</v>
      </c>
      <c r="Y18" s="44"/>
      <c r="Z18" s="43" t="n">
        <v>138006</v>
      </c>
      <c r="AA18" s="4"/>
      <c r="AB18" s="43" t="n">
        <v>91949</v>
      </c>
      <c r="AC18" s="43" t="n">
        <v>159</v>
      </c>
      <c r="AD18" s="43" t="n">
        <v>20659</v>
      </c>
      <c r="AE18" s="43" t="n">
        <v>664</v>
      </c>
      <c r="AF18" s="4"/>
      <c r="AG18" s="43" t="n">
        <v>4</v>
      </c>
      <c r="AH18" s="4"/>
      <c r="AI18" s="50" t="n">
        <v>4362</v>
      </c>
      <c r="AJ18" s="14"/>
      <c r="AK18" s="59"/>
      <c r="AL18" s="15" t="n">
        <v>7</v>
      </c>
    </row>
    <row r="19" customFormat="false" ht="15.8" hidden="false" customHeight="false" outlineLevel="0" collapsed="false">
      <c r="A19" s="14"/>
      <c r="B19" s="60"/>
      <c r="C19" s="57" t="n">
        <v>8</v>
      </c>
      <c r="D19" s="43" t="n">
        <v>1504989</v>
      </c>
      <c r="E19" s="44"/>
      <c r="F19" s="44" t="n">
        <v>105.6</v>
      </c>
      <c r="G19" s="44"/>
      <c r="H19" s="44" t="n">
        <v>107.7</v>
      </c>
      <c r="I19" s="4"/>
      <c r="J19" s="47" t="n">
        <v>98.5</v>
      </c>
      <c r="K19" s="47" t="n">
        <v>99.5</v>
      </c>
      <c r="L19" s="47" t="n">
        <v>98.6</v>
      </c>
      <c r="M19" s="47" t="n">
        <v>98.8</v>
      </c>
      <c r="N19" s="47" t="n">
        <v>92.2</v>
      </c>
      <c r="O19" s="47" t="n">
        <v>98.2</v>
      </c>
      <c r="P19" s="47" t="n">
        <v>100.4</v>
      </c>
      <c r="Q19" s="43" t="n">
        <v>8876</v>
      </c>
      <c r="R19" s="43" t="n">
        <v>1148044</v>
      </c>
      <c r="S19" s="48"/>
      <c r="T19" s="58" t="s">
        <v>56</v>
      </c>
      <c r="U19" s="43" t="n">
        <v>160</v>
      </c>
      <c r="V19" s="43" t="n">
        <v>44416</v>
      </c>
      <c r="W19" s="43" t="n">
        <v>23429</v>
      </c>
      <c r="X19" s="43" t="n">
        <v>1033</v>
      </c>
      <c r="Y19" s="4"/>
      <c r="Z19" s="43" t="n">
        <v>120378</v>
      </c>
      <c r="AA19" s="4"/>
      <c r="AB19" s="43" t="n">
        <v>81513</v>
      </c>
      <c r="AC19" s="43" t="n">
        <v>155</v>
      </c>
      <c r="AD19" s="43" t="n">
        <v>21889</v>
      </c>
      <c r="AE19" s="43" t="n">
        <v>712</v>
      </c>
      <c r="AF19" s="4"/>
      <c r="AG19" s="43" t="n">
        <v>4</v>
      </c>
      <c r="AH19" s="4"/>
      <c r="AI19" s="50" t="n">
        <v>2969</v>
      </c>
      <c r="AJ19" s="14"/>
      <c r="AK19" s="59"/>
      <c r="AL19" s="15" t="n">
        <v>8</v>
      </c>
    </row>
    <row r="20" customFormat="false" ht="15.8" hidden="false" customHeight="false" outlineLevel="0" collapsed="false">
      <c r="A20" s="14"/>
      <c r="B20" s="60"/>
      <c r="C20" s="61" t="n">
        <v>9</v>
      </c>
      <c r="D20" s="43" t="n">
        <v>1505047</v>
      </c>
      <c r="E20" s="44"/>
      <c r="F20" s="44" t="n">
        <v>102</v>
      </c>
      <c r="G20" s="44"/>
      <c r="H20" s="44" t="n">
        <v>101.3</v>
      </c>
      <c r="I20" s="4"/>
      <c r="J20" s="47" t="n">
        <v>99.3</v>
      </c>
      <c r="K20" s="47" t="n">
        <v>101.3</v>
      </c>
      <c r="L20" s="47" t="n">
        <v>99.5</v>
      </c>
      <c r="M20" s="47" t="n">
        <v>100.1</v>
      </c>
      <c r="N20" s="47" t="n">
        <v>91.9</v>
      </c>
      <c r="O20" s="47" t="n">
        <v>99</v>
      </c>
      <c r="P20" s="47" t="n">
        <v>100.2</v>
      </c>
      <c r="Q20" s="43" t="n">
        <v>8499</v>
      </c>
      <c r="R20" s="43" t="n">
        <v>1116485</v>
      </c>
      <c r="S20" s="48"/>
      <c r="T20" s="58"/>
      <c r="U20" s="43" t="n">
        <v>26</v>
      </c>
      <c r="V20" s="43" t="n">
        <v>43850</v>
      </c>
      <c r="W20" s="43" t="n">
        <v>23424</v>
      </c>
      <c r="X20" s="43" t="n">
        <v>821</v>
      </c>
      <c r="Y20" s="44"/>
      <c r="Z20" s="43" t="n">
        <v>126002</v>
      </c>
      <c r="AA20" s="4"/>
      <c r="AB20" s="43" t="n">
        <v>70380</v>
      </c>
      <c r="AC20" s="43" t="n">
        <v>126</v>
      </c>
      <c r="AD20" s="43" t="n">
        <v>18365</v>
      </c>
      <c r="AE20" s="43" t="n">
        <v>980</v>
      </c>
      <c r="AF20" s="4"/>
      <c r="AG20" s="43" t="n">
        <v>4</v>
      </c>
      <c r="AH20" s="4"/>
      <c r="AI20" s="50" t="n">
        <v>2935</v>
      </c>
      <c r="AJ20" s="14"/>
      <c r="AK20" s="59"/>
      <c r="AL20" s="15" t="n">
        <v>9</v>
      </c>
    </row>
    <row r="21" customFormat="false" ht="15.8" hidden="false" customHeight="false" outlineLevel="0" collapsed="false">
      <c r="A21" s="14"/>
      <c r="B21" s="60"/>
      <c r="C21" s="61" t="n">
        <v>10</v>
      </c>
      <c r="D21" s="43" t="n">
        <v>1504593</v>
      </c>
      <c r="E21" s="44"/>
      <c r="F21" s="44" t="n">
        <v>101</v>
      </c>
      <c r="G21" s="44"/>
      <c r="H21" s="44" t="n">
        <v>104.2</v>
      </c>
      <c r="I21" s="4"/>
      <c r="J21" s="47" t="n">
        <v>99.7</v>
      </c>
      <c r="K21" s="47" t="n">
        <v>102.8</v>
      </c>
      <c r="L21" s="47" t="n">
        <v>99.6</v>
      </c>
      <c r="M21" s="47" t="n">
        <v>101.3</v>
      </c>
      <c r="N21" s="47" t="n">
        <v>92.7</v>
      </c>
      <c r="O21" s="47" t="n">
        <v>100.1</v>
      </c>
      <c r="P21" s="47" t="n">
        <v>100.7</v>
      </c>
      <c r="Q21" s="43" t="n">
        <v>7895</v>
      </c>
      <c r="R21" s="43" t="n">
        <v>954031</v>
      </c>
      <c r="S21" s="48"/>
      <c r="T21" s="58" t="s">
        <v>56</v>
      </c>
      <c r="U21" s="43" t="n">
        <v>91</v>
      </c>
      <c r="V21" s="43" t="n">
        <v>43878</v>
      </c>
      <c r="W21" s="43" t="n">
        <v>23501</v>
      </c>
      <c r="X21" s="43" t="n">
        <v>647</v>
      </c>
      <c r="Y21" s="44"/>
      <c r="Z21" s="43" t="n">
        <v>132716</v>
      </c>
      <c r="AA21" s="4"/>
      <c r="AB21" s="43" t="n">
        <v>78112</v>
      </c>
      <c r="AC21" s="43" t="n">
        <v>171</v>
      </c>
      <c r="AD21" s="43" t="n">
        <v>26068</v>
      </c>
      <c r="AE21" s="43" t="n">
        <v>847</v>
      </c>
      <c r="AF21" s="4"/>
      <c r="AG21" s="43" t="n">
        <v>4</v>
      </c>
      <c r="AH21" s="4"/>
      <c r="AI21" s="50" t="n">
        <v>3726</v>
      </c>
      <c r="AJ21" s="14"/>
      <c r="AK21" s="59"/>
      <c r="AL21" s="15" t="n">
        <v>10</v>
      </c>
    </row>
    <row r="22" customFormat="false" ht="15.8" hidden="false" customHeight="false" outlineLevel="0" collapsed="false">
      <c r="A22" s="14"/>
      <c r="B22" s="60"/>
      <c r="C22" s="61" t="n">
        <v>11</v>
      </c>
      <c r="D22" s="43" t="n">
        <v>1504389</v>
      </c>
      <c r="E22" s="44"/>
      <c r="F22" s="44" t="n">
        <v>113.6</v>
      </c>
      <c r="G22" s="44"/>
      <c r="H22" s="44" t="n">
        <v>113.4</v>
      </c>
      <c r="I22" s="4"/>
      <c r="J22" s="47" t="n">
        <v>99.5</v>
      </c>
      <c r="K22" s="47" t="n">
        <v>102.7</v>
      </c>
      <c r="L22" s="47" t="n">
        <v>99.6</v>
      </c>
      <c r="M22" s="47" t="n">
        <v>102</v>
      </c>
      <c r="N22" s="47" t="n">
        <v>92.8</v>
      </c>
      <c r="O22" s="47" t="n">
        <v>99</v>
      </c>
      <c r="P22" s="47" t="n">
        <v>99.9</v>
      </c>
      <c r="Q22" s="43" t="n">
        <v>7899</v>
      </c>
      <c r="R22" s="43" t="n">
        <v>1026994</v>
      </c>
      <c r="S22" s="48"/>
      <c r="T22" s="58" t="s">
        <v>56</v>
      </c>
      <c r="U22" s="43" t="n">
        <v>238</v>
      </c>
      <c r="V22" s="43" t="n">
        <v>44249</v>
      </c>
      <c r="W22" s="43" t="n">
        <v>23493</v>
      </c>
      <c r="X22" s="43" t="n">
        <v>917</v>
      </c>
      <c r="Y22" s="44"/>
      <c r="Z22" s="43" t="n">
        <v>137550</v>
      </c>
      <c r="AA22" s="4"/>
      <c r="AB22" s="43" t="n">
        <v>85734</v>
      </c>
      <c r="AC22" s="43" t="n">
        <v>161</v>
      </c>
      <c r="AD22" s="43" t="n">
        <v>21680</v>
      </c>
      <c r="AE22" s="43" t="n">
        <v>1003</v>
      </c>
      <c r="AF22" s="4"/>
      <c r="AG22" s="43" t="n">
        <v>4</v>
      </c>
      <c r="AH22" s="4"/>
      <c r="AI22" s="50" t="n">
        <v>3482</v>
      </c>
      <c r="AJ22" s="14"/>
      <c r="AK22" s="59"/>
      <c r="AL22" s="15" t="n">
        <v>11</v>
      </c>
    </row>
    <row r="23" customFormat="false" ht="15.8" hidden="false" customHeight="false" outlineLevel="0" collapsed="false">
      <c r="A23" s="14"/>
      <c r="B23" s="60"/>
      <c r="C23" s="61" t="n">
        <v>12</v>
      </c>
      <c r="D23" s="43" t="n">
        <v>1503819</v>
      </c>
      <c r="E23" s="44"/>
      <c r="F23" s="44" t="n">
        <v>118.5</v>
      </c>
      <c r="G23" s="44"/>
      <c r="H23" s="44" t="n">
        <v>111.5</v>
      </c>
      <c r="I23" s="4"/>
      <c r="J23" s="47" t="n">
        <v>98.7</v>
      </c>
      <c r="K23" s="47" t="n">
        <v>100.1</v>
      </c>
      <c r="L23" s="47" t="n">
        <v>99.1</v>
      </c>
      <c r="M23" s="47" t="n">
        <v>100.2</v>
      </c>
      <c r="N23" s="47" t="n">
        <v>92.4</v>
      </c>
      <c r="O23" s="47" t="n">
        <v>99.4</v>
      </c>
      <c r="P23" s="47" t="n">
        <v>101.1</v>
      </c>
      <c r="Q23" s="43" t="n">
        <v>7400</v>
      </c>
      <c r="R23" s="43" t="n">
        <v>894185</v>
      </c>
      <c r="S23" s="48"/>
      <c r="T23" s="58" t="s">
        <v>56</v>
      </c>
      <c r="U23" s="43" t="n">
        <v>677</v>
      </c>
      <c r="V23" s="43" t="n">
        <v>44713</v>
      </c>
      <c r="W23" s="43" t="n">
        <v>23942</v>
      </c>
      <c r="X23" s="43" t="n">
        <v>807</v>
      </c>
      <c r="Y23" s="44"/>
      <c r="Z23" s="43" t="n">
        <v>149340</v>
      </c>
      <c r="AA23" s="4"/>
      <c r="AB23" s="43" t="n">
        <v>82182</v>
      </c>
      <c r="AC23" s="43" t="n">
        <v>153</v>
      </c>
      <c r="AD23" s="43" t="n">
        <v>21496</v>
      </c>
      <c r="AE23" s="43" t="n">
        <v>1119</v>
      </c>
      <c r="AF23" s="4"/>
      <c r="AG23" s="43" t="n">
        <v>4</v>
      </c>
      <c r="AH23" s="4"/>
      <c r="AI23" s="50" t="n">
        <v>5146</v>
      </c>
      <c r="AJ23" s="14"/>
      <c r="AK23" s="59"/>
      <c r="AL23" s="15" t="n">
        <v>12</v>
      </c>
    </row>
    <row r="24" customFormat="false" ht="15.8" hidden="false" customHeight="false" outlineLevel="0" collapsed="false">
      <c r="A24" s="14" t="n">
        <v>17</v>
      </c>
      <c r="B24" s="60" t="s">
        <v>55</v>
      </c>
      <c r="C24" s="61" t="n">
        <v>1</v>
      </c>
      <c r="D24" s="43" t="n">
        <v>1503607</v>
      </c>
      <c r="E24" s="44"/>
      <c r="F24" s="44" t="n">
        <v>106.2</v>
      </c>
      <c r="G24" s="44"/>
      <c r="H24" s="44" t="n">
        <v>107.3</v>
      </c>
      <c r="I24" s="4"/>
      <c r="J24" s="47" t="n">
        <v>98.3</v>
      </c>
      <c r="K24" s="47" t="n">
        <v>100.5</v>
      </c>
      <c r="L24" s="47" t="n">
        <v>98.8</v>
      </c>
      <c r="M24" s="47" t="n">
        <v>101.1</v>
      </c>
      <c r="N24" s="47" t="n">
        <v>92.3</v>
      </c>
      <c r="O24" s="47" t="n">
        <v>97.6</v>
      </c>
      <c r="P24" s="47" t="n">
        <v>99.9</v>
      </c>
      <c r="Q24" s="43" t="n">
        <v>7173</v>
      </c>
      <c r="R24" s="43" t="n">
        <v>965043</v>
      </c>
      <c r="S24" s="48"/>
      <c r="T24" s="58"/>
      <c r="U24" s="43" t="n">
        <v>273</v>
      </c>
      <c r="V24" s="43" t="n">
        <v>44299</v>
      </c>
      <c r="W24" s="43" t="n">
        <v>23926</v>
      </c>
      <c r="X24" s="43" t="n">
        <v>893</v>
      </c>
      <c r="Y24" s="44"/>
      <c r="Z24" s="43" t="n">
        <v>117444</v>
      </c>
      <c r="AA24" s="4"/>
      <c r="AB24" s="43" t="n">
        <v>86379</v>
      </c>
      <c r="AC24" s="43" t="n">
        <v>164</v>
      </c>
      <c r="AD24" s="43" t="n">
        <v>23363</v>
      </c>
      <c r="AE24" s="43" t="n">
        <v>1237</v>
      </c>
      <c r="AF24" s="4"/>
      <c r="AG24" s="43" t="n">
        <v>4</v>
      </c>
      <c r="AH24" s="4"/>
      <c r="AI24" s="50" t="n">
        <v>3950</v>
      </c>
      <c r="AJ24" s="14" t="n">
        <v>17</v>
      </c>
      <c r="AK24" s="59" t="s">
        <v>55</v>
      </c>
      <c r="AL24" s="15" t="n">
        <v>1</v>
      </c>
    </row>
    <row r="25" customFormat="false" ht="15.8" hidden="false" customHeight="false" outlineLevel="0" collapsed="false">
      <c r="A25" s="14"/>
      <c r="B25" s="60"/>
      <c r="C25" s="61" t="n">
        <v>2</v>
      </c>
      <c r="D25" s="43" t="n">
        <v>1502648</v>
      </c>
      <c r="E25" s="44" t="s">
        <v>57</v>
      </c>
      <c r="F25" s="44" t="n">
        <v>106.3</v>
      </c>
      <c r="G25" s="44" t="s">
        <v>57</v>
      </c>
      <c r="H25" s="44" t="n">
        <v>109.4</v>
      </c>
      <c r="I25" s="4"/>
      <c r="J25" s="47" t="n">
        <v>97.8</v>
      </c>
      <c r="K25" s="47" t="n">
        <v>99.7</v>
      </c>
      <c r="L25" s="47" t="n">
        <v>98.3</v>
      </c>
      <c r="M25" s="47" t="n">
        <v>100.5</v>
      </c>
      <c r="N25" s="47" t="n">
        <v>92.2</v>
      </c>
      <c r="O25" s="47" t="n">
        <v>97.9</v>
      </c>
      <c r="P25" s="47" t="n">
        <v>100.8</v>
      </c>
      <c r="Q25" s="43" t="n">
        <v>7062</v>
      </c>
      <c r="R25" s="43" t="n">
        <v>831038</v>
      </c>
      <c r="S25" s="48"/>
      <c r="T25" s="58" t="s">
        <v>56</v>
      </c>
      <c r="U25" s="43" t="n">
        <v>118</v>
      </c>
      <c r="V25" s="43" t="n">
        <v>44392</v>
      </c>
      <c r="W25" s="43" t="n">
        <v>24031</v>
      </c>
      <c r="X25" s="43" t="n">
        <v>785</v>
      </c>
      <c r="Y25" s="44"/>
      <c r="Z25" s="43" t="n">
        <v>128448</v>
      </c>
      <c r="AA25" s="4"/>
      <c r="AB25" s="43" t="n">
        <v>85534</v>
      </c>
      <c r="AC25" s="43" t="n">
        <v>105</v>
      </c>
      <c r="AD25" s="43" t="n">
        <v>15090</v>
      </c>
      <c r="AE25" s="43" t="n">
        <v>682</v>
      </c>
      <c r="AF25" s="4"/>
      <c r="AG25" s="43" t="n">
        <v>4</v>
      </c>
      <c r="AH25" s="4"/>
      <c r="AI25" s="50" t="n">
        <v>2826</v>
      </c>
      <c r="AJ25" s="14"/>
      <c r="AK25" s="59"/>
      <c r="AL25" s="15" t="n">
        <v>2</v>
      </c>
    </row>
    <row r="26" customFormat="false" ht="15.8" hidden="false" customHeight="false" outlineLevel="0" collapsed="false">
      <c r="A26" s="14"/>
      <c r="B26" s="60"/>
      <c r="C26" s="61" t="n">
        <v>3</v>
      </c>
      <c r="D26" s="43" t="n">
        <v>1501817</v>
      </c>
      <c r="E26" s="4" t="s">
        <v>58</v>
      </c>
      <c r="F26" s="44" t="n">
        <v>121.4</v>
      </c>
      <c r="G26" s="45" t="s">
        <v>58</v>
      </c>
      <c r="H26" s="44" t="n">
        <v>110.3</v>
      </c>
      <c r="I26" s="4"/>
      <c r="J26" s="47" t="n">
        <v>98</v>
      </c>
      <c r="K26" s="47" t="n">
        <v>99.4</v>
      </c>
      <c r="L26" s="47" t="n">
        <v>98.8</v>
      </c>
      <c r="M26" s="47" t="n">
        <v>100.6</v>
      </c>
      <c r="N26" s="47" t="n">
        <v>92.3</v>
      </c>
      <c r="O26" s="47" t="n">
        <v>98.1</v>
      </c>
      <c r="P26" s="47" t="n">
        <v>100.7</v>
      </c>
      <c r="Q26" s="43" t="n">
        <v>7015</v>
      </c>
      <c r="R26" s="43" t="n">
        <v>969790</v>
      </c>
      <c r="S26" s="48"/>
      <c r="T26" s="58" t="s">
        <v>56</v>
      </c>
      <c r="U26" s="43" t="n">
        <v>334</v>
      </c>
      <c r="V26" s="43" t="n">
        <v>43988</v>
      </c>
      <c r="W26" s="43" t="s">
        <v>59</v>
      </c>
      <c r="X26" s="43" t="n">
        <v>886</v>
      </c>
      <c r="Y26" s="44" t="s">
        <v>57</v>
      </c>
      <c r="Z26" s="43" t="n">
        <v>159906</v>
      </c>
      <c r="AA26" s="4" t="s">
        <v>57</v>
      </c>
      <c r="AB26" s="43" t="n">
        <v>84583</v>
      </c>
      <c r="AC26" s="43" t="n">
        <v>120</v>
      </c>
      <c r="AD26" s="43" t="n">
        <v>15865</v>
      </c>
      <c r="AE26" s="43" t="n">
        <v>795</v>
      </c>
      <c r="AF26" s="4"/>
      <c r="AG26" s="43" t="n">
        <v>4</v>
      </c>
      <c r="AH26" s="4"/>
      <c r="AI26" s="50" t="n">
        <v>3673</v>
      </c>
      <c r="AJ26" s="14"/>
      <c r="AK26" s="59"/>
      <c r="AL26" s="15" t="n">
        <v>3</v>
      </c>
    </row>
    <row r="27" customFormat="false" ht="15.8" hidden="false" customHeight="false" outlineLevel="0" collapsed="false">
      <c r="A27" s="62"/>
      <c r="B27" s="63"/>
      <c r="C27" s="64" t="n">
        <v>4</v>
      </c>
      <c r="D27" s="65" t="n">
        <v>1495494</v>
      </c>
      <c r="E27" s="66"/>
      <c r="F27" s="67" t="s">
        <v>60</v>
      </c>
      <c r="G27" s="68"/>
      <c r="H27" s="67" t="s">
        <v>60</v>
      </c>
      <c r="I27" s="66"/>
      <c r="J27" s="69" t="n">
        <v>98.4</v>
      </c>
      <c r="K27" s="69" t="n">
        <v>99.6</v>
      </c>
      <c r="L27" s="69" t="n">
        <v>99.2</v>
      </c>
      <c r="M27" s="69" t="n">
        <v>100.2</v>
      </c>
      <c r="N27" s="69" t="s">
        <v>60</v>
      </c>
      <c r="O27" s="69" t="s">
        <v>60</v>
      </c>
      <c r="P27" s="69" t="s">
        <v>60</v>
      </c>
      <c r="Q27" s="65" t="n">
        <v>6553</v>
      </c>
      <c r="R27" s="65" t="s">
        <v>60</v>
      </c>
      <c r="S27" s="48"/>
      <c r="T27" s="70" t="s">
        <v>56</v>
      </c>
      <c r="U27" s="65" t="n">
        <v>245</v>
      </c>
      <c r="V27" s="65" t="s">
        <v>60</v>
      </c>
      <c r="W27" s="65" t="n">
        <v>23532</v>
      </c>
      <c r="X27" s="71" t="n">
        <v>732</v>
      </c>
      <c r="Y27" s="66" t="s">
        <v>58</v>
      </c>
      <c r="Z27" s="65" t="n">
        <v>128977</v>
      </c>
      <c r="AA27" s="66" t="s">
        <v>58</v>
      </c>
      <c r="AB27" s="65" t="n">
        <v>93386</v>
      </c>
      <c r="AC27" s="65" t="s">
        <v>60</v>
      </c>
      <c r="AD27" s="65" t="s">
        <v>60</v>
      </c>
      <c r="AE27" s="65" t="s">
        <v>60</v>
      </c>
      <c r="AF27" s="72"/>
      <c r="AG27" s="65" t="s">
        <v>60</v>
      </c>
      <c r="AH27" s="72"/>
      <c r="AI27" s="73" t="s">
        <v>60</v>
      </c>
      <c r="AJ27" s="62"/>
      <c r="AK27" s="74"/>
      <c r="AL27" s="24" t="n">
        <v>4</v>
      </c>
    </row>
    <row r="28" customFormat="false" ht="15.8" hidden="false" customHeight="false" outlineLevel="0" collapsed="false">
      <c r="A28" s="14" t="s">
        <v>61</v>
      </c>
      <c r="B28" s="15"/>
      <c r="C28" s="16"/>
      <c r="D28" s="75" t="n">
        <v>99.6</v>
      </c>
      <c r="E28" s="76"/>
      <c r="F28" s="75" t="n">
        <v>114.2</v>
      </c>
      <c r="G28" s="44"/>
      <c r="H28" s="75" t="n">
        <v>100.8</v>
      </c>
      <c r="I28" s="40"/>
      <c r="J28" s="75" t="n">
        <v>100.4</v>
      </c>
      <c r="K28" s="75" t="n">
        <v>100.2</v>
      </c>
      <c r="L28" s="75" t="n">
        <v>100.4</v>
      </c>
      <c r="M28" s="75" t="n">
        <v>99.6</v>
      </c>
      <c r="N28" s="75" t="n">
        <v>100.1</v>
      </c>
      <c r="O28" s="75" t="n">
        <v>100.2</v>
      </c>
      <c r="P28" s="75" t="n">
        <v>99.9</v>
      </c>
      <c r="Q28" s="75" t="n">
        <v>93.4</v>
      </c>
      <c r="R28" s="75" t="n">
        <v>116.7</v>
      </c>
      <c r="S28" s="48"/>
      <c r="T28" s="46" t="s">
        <v>52</v>
      </c>
      <c r="U28" s="77" t="s">
        <v>51</v>
      </c>
      <c r="V28" s="75" t="n">
        <v>99.1</v>
      </c>
      <c r="W28" s="75" t="n">
        <v>97.3</v>
      </c>
      <c r="X28" s="75" t="n">
        <v>82.6</v>
      </c>
      <c r="Y28" s="47"/>
      <c r="Z28" s="75" t="n">
        <v>80.7</v>
      </c>
      <c r="AA28" s="47"/>
      <c r="AB28" s="75" t="n">
        <v>110.4</v>
      </c>
      <c r="AC28" s="75" t="n">
        <v>114.3</v>
      </c>
      <c r="AD28" s="75" t="n">
        <v>105.1</v>
      </c>
      <c r="AE28" s="75" t="n">
        <v>116.6</v>
      </c>
      <c r="AF28" s="47"/>
      <c r="AG28" s="75" t="n">
        <v>100</v>
      </c>
      <c r="AH28" s="47"/>
      <c r="AI28" s="78" t="n">
        <v>130</v>
      </c>
      <c r="AJ28" s="14" t="s">
        <v>61</v>
      </c>
      <c r="AK28" s="15"/>
      <c r="AL28" s="79"/>
    </row>
    <row r="29" customFormat="false" ht="16.4" hidden="false" customHeight="false" outlineLevel="0" collapsed="false">
      <c r="A29" s="80" t="s">
        <v>62</v>
      </c>
      <c r="B29" s="15"/>
      <c r="C29" s="16"/>
      <c r="D29" s="75" t="n">
        <v>99.5</v>
      </c>
      <c r="E29" s="76"/>
      <c r="F29" s="75" t="n">
        <v>98.5</v>
      </c>
      <c r="G29" s="44" t="s">
        <v>63</v>
      </c>
      <c r="H29" s="75" t="n">
        <v>98.5</v>
      </c>
      <c r="I29" s="38" t="s">
        <v>64</v>
      </c>
      <c r="J29" s="75" t="n">
        <v>100</v>
      </c>
      <c r="K29" s="75" t="n">
        <v>100.2</v>
      </c>
      <c r="L29" s="75" t="n">
        <v>100.9</v>
      </c>
      <c r="M29" s="75" t="n">
        <v>101.3</v>
      </c>
      <c r="N29" s="75" t="n">
        <v>100.4</v>
      </c>
      <c r="O29" s="75" t="n">
        <v>98</v>
      </c>
      <c r="P29" s="75" t="n">
        <v>98.3</v>
      </c>
      <c r="Q29" s="75" t="n">
        <v>91.8</v>
      </c>
      <c r="R29" s="75" t="n">
        <v>95.5</v>
      </c>
      <c r="S29" s="81"/>
      <c r="T29" s="46" t="s">
        <v>52</v>
      </c>
      <c r="U29" s="77" t="s">
        <v>51</v>
      </c>
      <c r="V29" s="75" t="n">
        <v>101</v>
      </c>
      <c r="W29" s="75" t="n">
        <v>98.4</v>
      </c>
      <c r="X29" s="75" t="n">
        <v>81.5</v>
      </c>
      <c r="Y29" s="47"/>
      <c r="Z29" s="75" t="n">
        <v>106</v>
      </c>
      <c r="AA29" s="47"/>
      <c r="AB29" s="75" t="n">
        <v>115.5</v>
      </c>
      <c r="AC29" s="75" t="n">
        <v>98.6</v>
      </c>
      <c r="AD29" s="75" t="n">
        <v>90.2</v>
      </c>
      <c r="AE29" s="75" t="n">
        <v>99.6</v>
      </c>
      <c r="AF29" s="47"/>
      <c r="AG29" s="75" t="n">
        <v>100</v>
      </c>
      <c r="AH29" s="47"/>
      <c r="AI29" s="78" t="n">
        <v>99.8</v>
      </c>
      <c r="AJ29" s="80" t="s">
        <v>62</v>
      </c>
      <c r="AK29" s="15"/>
      <c r="AL29" s="79"/>
    </row>
    <row r="30" customFormat="false" ht="15.8" hidden="false" customHeight="false" outlineLevel="0" collapsed="false">
      <c r="A30" s="82" t="s">
        <v>65</v>
      </c>
      <c r="B30" s="83"/>
      <c r="C30" s="84"/>
      <c r="D30" s="8" t="s">
        <v>66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5" t="s">
        <v>67</v>
      </c>
      <c r="R30" s="85"/>
      <c r="S30" s="12"/>
      <c r="T30" s="8" t="s">
        <v>68</v>
      </c>
      <c r="U30" s="8"/>
      <c r="V30" s="8"/>
      <c r="W30" s="8"/>
      <c r="X30" s="86" t="s">
        <v>69</v>
      </c>
      <c r="Y30" s="9" t="s">
        <v>70</v>
      </c>
      <c r="Z30" s="9"/>
      <c r="AA30" s="9"/>
      <c r="AB30" s="9"/>
      <c r="AC30" s="85" t="s">
        <v>71</v>
      </c>
      <c r="AD30" s="85"/>
      <c r="AE30" s="85"/>
      <c r="AF30" s="13" t="s">
        <v>72</v>
      </c>
      <c r="AG30" s="13"/>
      <c r="AH30" s="13"/>
      <c r="AI30" s="13"/>
      <c r="AJ30" s="82" t="str">
        <f aca="false">A30</f>
        <v>資　　　料</v>
      </c>
      <c r="AK30" s="83"/>
      <c r="AL30" s="83"/>
    </row>
    <row r="31" customFormat="false" ht="16.4" hidden="false" customHeight="false" outlineLevel="0" collapsed="false">
      <c r="A31" s="40"/>
      <c r="B31" s="87" t="s">
        <v>73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12"/>
      <c r="T31" s="40"/>
      <c r="U31" s="40"/>
      <c r="V31" s="40"/>
      <c r="W31" s="40"/>
      <c r="X31" s="40"/>
      <c r="Y31" s="40"/>
      <c r="Z31" s="40"/>
      <c r="AA31" s="88" t="s">
        <v>52</v>
      </c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</row>
    <row r="32" customFormat="false" ht="15.8" hidden="false" customHeight="false" outlineLevel="0" collapsed="false">
      <c r="A32" s="4"/>
      <c r="B32" s="4"/>
      <c r="C32" s="54"/>
      <c r="D32" s="4"/>
      <c r="E32" s="44"/>
      <c r="F32" s="44"/>
      <c r="G32" s="44"/>
      <c r="H32" s="44"/>
      <c r="I32" s="4"/>
      <c r="J32" s="44"/>
      <c r="K32" s="44"/>
      <c r="L32" s="44"/>
      <c r="M32" s="44"/>
      <c r="N32" s="44"/>
      <c r="O32" s="44"/>
      <c r="P32" s="44"/>
      <c r="Q32" s="4"/>
      <c r="R32" s="4"/>
      <c r="T32" s="4"/>
      <c r="U32" s="4"/>
      <c r="V32" s="44"/>
      <c r="W32" s="4"/>
      <c r="X32" s="4"/>
      <c r="Y32" s="4"/>
      <c r="Z32" s="4"/>
      <c r="AA32" s="88" t="s">
        <v>52</v>
      </c>
      <c r="AB32" s="4"/>
      <c r="AC32" s="4"/>
      <c r="AD32" s="4"/>
      <c r="AE32" s="4"/>
      <c r="AF32" s="4"/>
      <c r="AG32" s="4"/>
      <c r="AH32" s="4"/>
      <c r="AI32" s="4"/>
      <c r="AJ32" s="54"/>
      <c r="AK32" s="4"/>
      <c r="AL32" s="54"/>
    </row>
    <row r="33" customFormat="false" ht="15.8" hidden="false" customHeight="false" outlineLevel="0" collapsed="false">
      <c r="C33" s="89"/>
      <c r="E33" s="90"/>
      <c r="F33" s="90"/>
      <c r="G33" s="90"/>
      <c r="H33" s="90"/>
      <c r="J33" s="90"/>
      <c r="K33" s="90"/>
      <c r="L33" s="90"/>
      <c r="M33" s="90"/>
      <c r="N33" s="90"/>
      <c r="O33" s="90"/>
      <c r="P33" s="90"/>
      <c r="AJ33" s="89"/>
      <c r="AL33" s="89"/>
    </row>
    <row r="34" customFormat="false" ht="15.8" hidden="false" customHeight="false" outlineLevel="0" collapsed="false">
      <c r="C34" s="89"/>
      <c r="K34" s="90"/>
      <c r="L34" s="90"/>
      <c r="M34" s="90"/>
      <c r="N34" s="90"/>
    </row>
    <row r="35" customFormat="false" ht="15.8" hidden="false" customHeight="false" outlineLevel="0" collapsed="false">
      <c r="C35" s="89"/>
      <c r="K35" s="90"/>
      <c r="L35" s="90"/>
      <c r="M35" s="90"/>
      <c r="N35" s="90"/>
      <c r="P35" s="90"/>
      <c r="AJ35" s="89"/>
      <c r="AL35" s="89"/>
    </row>
    <row r="36" customFormat="false" ht="15.8" hidden="false" customHeight="false" outlineLevel="0" collapsed="false">
      <c r="C36" s="89"/>
      <c r="K36" s="90"/>
      <c r="L36" s="90"/>
      <c r="M36" s="90"/>
      <c r="N36" s="90"/>
    </row>
    <row r="37" customFormat="false" ht="15.8" hidden="false" customHeight="false" outlineLevel="0" collapsed="false">
      <c r="C37" s="89"/>
      <c r="L37" s="90"/>
      <c r="M37" s="90"/>
      <c r="Q37" s="90"/>
      <c r="R37" s="90"/>
      <c r="S37" s="91"/>
      <c r="U37" s="90"/>
      <c r="V37" s="90"/>
      <c r="W37" s="90"/>
      <c r="X37" s="90"/>
      <c r="Y37" s="90"/>
      <c r="Z37" s="90"/>
      <c r="AA37" s="90"/>
    </row>
    <row r="38" customFormat="false" ht="15.8" hidden="false" customHeight="false" outlineLevel="0" collapsed="false">
      <c r="C38" s="89"/>
      <c r="E38" s="90"/>
      <c r="F38" s="90"/>
      <c r="G38" s="90"/>
      <c r="H38" s="90"/>
      <c r="J38" s="90"/>
      <c r="L38" s="90"/>
      <c r="M38" s="90"/>
      <c r="N38" s="90"/>
      <c r="Q38" s="90"/>
      <c r="R38" s="90"/>
      <c r="S38" s="91"/>
      <c r="U38" s="90"/>
      <c r="V38" s="90"/>
      <c r="W38" s="90"/>
      <c r="X38" s="90"/>
      <c r="Y38" s="90"/>
      <c r="Z38" s="90"/>
      <c r="AA38" s="90"/>
    </row>
    <row r="39" customFormat="false" ht="15.8" hidden="false" customHeight="false" outlineLevel="0" collapsed="false">
      <c r="C39" s="89"/>
      <c r="E39" s="90"/>
      <c r="F39" s="90"/>
      <c r="G39" s="90"/>
      <c r="H39" s="90"/>
      <c r="L39" s="90"/>
      <c r="M39" s="90"/>
      <c r="N39" s="90"/>
      <c r="Q39" s="90"/>
      <c r="R39" s="90"/>
      <c r="S39" s="91"/>
      <c r="U39" s="90"/>
      <c r="V39" s="90"/>
      <c r="W39" s="90"/>
      <c r="X39" s="90"/>
      <c r="Y39" s="90"/>
      <c r="Z39" s="90"/>
      <c r="AA39" s="90"/>
    </row>
    <row r="40" customFormat="false" ht="15.8" hidden="false" customHeight="false" outlineLevel="0" collapsed="false">
      <c r="C40" s="89"/>
      <c r="E40" s="90"/>
      <c r="F40" s="90"/>
      <c r="G40" s="90"/>
      <c r="H40" s="90"/>
      <c r="J40" s="90"/>
      <c r="L40" s="90"/>
      <c r="M40" s="90"/>
      <c r="N40" s="90"/>
      <c r="Q40" s="90"/>
      <c r="R40" s="90"/>
      <c r="S40" s="91"/>
      <c r="U40" s="90"/>
      <c r="V40" s="90"/>
      <c r="W40" s="90"/>
      <c r="X40" s="90"/>
      <c r="Y40" s="90"/>
      <c r="Z40" s="90"/>
      <c r="AA40" s="90"/>
    </row>
    <row r="41" customFormat="false" ht="15.8" hidden="false" customHeight="false" outlineLevel="0" collapsed="false">
      <c r="C41" s="89"/>
      <c r="E41" s="90"/>
      <c r="F41" s="90"/>
      <c r="G41" s="90"/>
      <c r="H41" s="90"/>
      <c r="J41" s="90"/>
      <c r="L41" s="90"/>
      <c r="M41" s="90"/>
      <c r="N41" s="90"/>
      <c r="Q41" s="90"/>
      <c r="R41" s="90"/>
      <c r="S41" s="91"/>
      <c r="U41" s="90"/>
      <c r="V41" s="90"/>
      <c r="W41" s="90"/>
      <c r="X41" s="90"/>
      <c r="Y41" s="90"/>
      <c r="Z41" s="90"/>
      <c r="AA41" s="90"/>
    </row>
    <row r="42" customFormat="false" ht="15.8" hidden="false" customHeight="false" outlineLevel="0" collapsed="false">
      <c r="C42" s="89"/>
      <c r="D42" s="90"/>
      <c r="E42" s="90"/>
      <c r="F42" s="90"/>
      <c r="G42" s="90"/>
      <c r="H42" s="90"/>
      <c r="J42" s="90"/>
      <c r="L42" s="90"/>
      <c r="M42" s="90"/>
      <c r="N42" s="90"/>
      <c r="Q42" s="90"/>
      <c r="R42" s="90"/>
      <c r="S42" s="91"/>
      <c r="T42" s="90"/>
      <c r="U42" s="90"/>
      <c r="V42" s="90"/>
      <c r="W42" s="90"/>
      <c r="X42" s="90"/>
      <c r="Y42" s="90"/>
      <c r="Z42" s="90"/>
      <c r="AA42" s="90"/>
      <c r="AD42" s="90"/>
    </row>
    <row r="43" customFormat="false" ht="15.8" hidden="false" customHeight="false" outlineLevel="0" collapsed="false">
      <c r="C43" s="89"/>
      <c r="D43" s="90"/>
      <c r="E43" s="90"/>
      <c r="F43" s="90"/>
      <c r="G43" s="90"/>
      <c r="H43" s="90"/>
      <c r="J43" s="90"/>
      <c r="L43" s="90"/>
      <c r="M43" s="90"/>
      <c r="N43" s="90"/>
      <c r="Q43" s="90"/>
      <c r="R43" s="90"/>
      <c r="S43" s="91"/>
      <c r="T43" s="90"/>
      <c r="U43" s="90"/>
      <c r="V43" s="90"/>
      <c r="W43" s="90"/>
      <c r="X43" s="90"/>
      <c r="Y43" s="90"/>
      <c r="Z43" s="90"/>
      <c r="AA43" s="90"/>
      <c r="AD43" s="90"/>
    </row>
    <row r="44" customFormat="false" ht="15.8" hidden="false" customHeight="false" outlineLevel="0" collapsed="false">
      <c r="F44" s="90"/>
    </row>
    <row r="45" customFormat="false" ht="15.8" hidden="false" customHeight="false" outlineLevel="0" collapsed="false">
      <c r="L45" s="89"/>
      <c r="Q45" s="90"/>
      <c r="R45" s="90"/>
      <c r="S45" s="91"/>
      <c r="U45" s="90"/>
      <c r="V45" s="90"/>
      <c r="W45" s="90"/>
      <c r="X45" s="90"/>
      <c r="Y45" s="90"/>
      <c r="Z45" s="90"/>
      <c r="AA45" s="90"/>
    </row>
    <row r="46" customFormat="false" ht="15.8" hidden="false" customHeight="false" outlineLevel="0" collapsed="false">
      <c r="F46" s="90"/>
      <c r="L46" s="89"/>
      <c r="Q46" s="90"/>
      <c r="R46" s="90"/>
      <c r="S46" s="91"/>
      <c r="U46" s="90"/>
      <c r="V46" s="90"/>
      <c r="W46" s="90"/>
      <c r="X46" s="90"/>
      <c r="Y46" s="90"/>
      <c r="Z46" s="90"/>
      <c r="AA46" s="90"/>
    </row>
    <row r="47" customFormat="false" ht="15.8" hidden="false" customHeight="false" outlineLevel="0" collapsed="false">
      <c r="F47" s="90"/>
      <c r="L47" s="89"/>
      <c r="Q47" s="90"/>
      <c r="R47" s="90"/>
      <c r="S47" s="91"/>
      <c r="U47" s="90"/>
      <c r="V47" s="90"/>
      <c r="W47" s="90"/>
      <c r="X47" s="90"/>
      <c r="Y47" s="90"/>
      <c r="Z47" s="90"/>
      <c r="AA47" s="90"/>
    </row>
    <row r="48" customFormat="false" ht="15.8" hidden="false" customHeight="false" outlineLevel="0" collapsed="false">
      <c r="F48" s="90"/>
      <c r="L48" s="89"/>
      <c r="Q48" s="90"/>
      <c r="R48" s="90"/>
      <c r="S48" s="91"/>
      <c r="U48" s="90"/>
      <c r="V48" s="90"/>
      <c r="W48" s="90"/>
      <c r="X48" s="90"/>
      <c r="Y48" s="90"/>
      <c r="Z48" s="90"/>
      <c r="AA48" s="90"/>
    </row>
    <row r="49" customFormat="false" ht="15.8" hidden="false" customHeight="false" outlineLevel="0" collapsed="false">
      <c r="F49" s="90"/>
      <c r="L49" s="89"/>
      <c r="Q49" s="90"/>
      <c r="R49" s="90"/>
      <c r="S49" s="91"/>
      <c r="U49" s="90"/>
      <c r="V49" s="90"/>
      <c r="W49" s="90"/>
      <c r="X49" s="90"/>
      <c r="Y49" s="90"/>
      <c r="Z49" s="90"/>
      <c r="AA49" s="90"/>
    </row>
    <row r="50" customFormat="false" ht="15.8" hidden="false" customHeight="false" outlineLevel="0" collapsed="false">
      <c r="F50" s="90"/>
      <c r="L50" s="89"/>
      <c r="Q50" s="90"/>
      <c r="R50" s="90"/>
      <c r="S50" s="91"/>
      <c r="U50" s="90"/>
      <c r="V50" s="90"/>
      <c r="W50" s="90"/>
      <c r="X50" s="90"/>
      <c r="Y50" s="90"/>
      <c r="Z50" s="90"/>
      <c r="AA50" s="90"/>
    </row>
    <row r="51" customFormat="false" ht="15.8" hidden="false" customHeight="false" outlineLevel="0" collapsed="false">
      <c r="F51" s="90"/>
      <c r="L51" s="89"/>
      <c r="Q51" s="90"/>
      <c r="R51" s="90"/>
      <c r="S51" s="91"/>
      <c r="U51" s="90"/>
      <c r="V51" s="90"/>
      <c r="W51" s="90"/>
      <c r="X51" s="90"/>
      <c r="Y51" s="90"/>
      <c r="Z51" s="90"/>
      <c r="AA51" s="90"/>
    </row>
    <row r="52" customFormat="false" ht="15.8" hidden="false" customHeight="false" outlineLevel="0" collapsed="false">
      <c r="F52" s="90"/>
      <c r="L52" s="89"/>
      <c r="Q52" s="90"/>
      <c r="R52" s="90"/>
      <c r="S52" s="91"/>
      <c r="U52" s="90"/>
      <c r="V52" s="90"/>
      <c r="W52" s="90"/>
      <c r="X52" s="90"/>
      <c r="Y52" s="90"/>
      <c r="Z52" s="90"/>
      <c r="AA52" s="90"/>
    </row>
    <row r="53" customFormat="false" ht="15.8" hidden="false" customHeight="false" outlineLevel="0" collapsed="false">
      <c r="F53" s="90"/>
      <c r="L53" s="89"/>
      <c r="Q53" s="90"/>
      <c r="R53" s="90"/>
      <c r="S53" s="91"/>
      <c r="U53" s="90"/>
      <c r="V53" s="90"/>
      <c r="W53" s="90"/>
      <c r="X53" s="90"/>
      <c r="Y53" s="90"/>
      <c r="Z53" s="90"/>
      <c r="AA53" s="90"/>
    </row>
    <row r="54" customFormat="false" ht="15.8" hidden="false" customHeight="false" outlineLevel="0" collapsed="false">
      <c r="F54" s="90"/>
      <c r="L54" s="89"/>
      <c r="Q54" s="90"/>
      <c r="R54" s="90"/>
      <c r="S54" s="91"/>
      <c r="U54" s="90"/>
      <c r="V54" s="90"/>
      <c r="W54" s="90"/>
      <c r="X54" s="90"/>
      <c r="Y54" s="90"/>
      <c r="Z54" s="90"/>
      <c r="AA54" s="90"/>
    </row>
    <row r="55" customFormat="false" ht="15.8" hidden="false" customHeight="false" outlineLevel="0" collapsed="false">
      <c r="F55" s="90"/>
      <c r="L55" s="89"/>
      <c r="Q55" s="90"/>
      <c r="R55" s="90"/>
      <c r="S55" s="91"/>
      <c r="U55" s="90"/>
      <c r="V55" s="90"/>
      <c r="W55" s="90"/>
      <c r="X55" s="90"/>
      <c r="Y55" s="90"/>
      <c r="Z55" s="90"/>
      <c r="AA55" s="90"/>
    </row>
    <row r="56" customFormat="false" ht="15.8" hidden="false" customHeight="false" outlineLevel="0" collapsed="false">
      <c r="F56" s="90"/>
      <c r="L56" s="89"/>
      <c r="Q56" s="90"/>
      <c r="R56" s="90"/>
      <c r="S56" s="91"/>
      <c r="U56" s="90"/>
      <c r="V56" s="90"/>
      <c r="W56" s="90"/>
      <c r="X56" s="90"/>
      <c r="Y56" s="90"/>
      <c r="Z56" s="90"/>
      <c r="AA56" s="90"/>
    </row>
    <row r="57" customFormat="false" ht="15.8" hidden="false" customHeight="false" outlineLevel="0" collapsed="false">
      <c r="F57" s="90"/>
      <c r="L57" s="89"/>
      <c r="Q57" s="90"/>
      <c r="R57" s="90"/>
      <c r="S57" s="91"/>
      <c r="U57" s="90"/>
      <c r="V57" s="90"/>
      <c r="W57" s="90"/>
      <c r="X57" s="90"/>
      <c r="Y57" s="90"/>
      <c r="Z57" s="90"/>
      <c r="AA57" s="90"/>
    </row>
    <row r="58" customFormat="false" ht="15.8" hidden="false" customHeight="false" outlineLevel="0" collapsed="false">
      <c r="F58" s="90"/>
      <c r="L58" s="89"/>
      <c r="Q58" s="90"/>
      <c r="R58" s="90"/>
      <c r="S58" s="91"/>
      <c r="U58" s="90"/>
      <c r="V58" s="90"/>
      <c r="W58" s="90"/>
      <c r="X58" s="90"/>
      <c r="Y58" s="90"/>
      <c r="Z58" s="90"/>
      <c r="AA58" s="90"/>
    </row>
    <row r="59" customFormat="false" ht="15.8" hidden="false" customHeight="false" outlineLevel="0" collapsed="false">
      <c r="F59" s="90"/>
      <c r="L59" s="89"/>
      <c r="Q59" s="90"/>
      <c r="R59" s="90"/>
      <c r="S59" s="91"/>
      <c r="U59" s="90"/>
      <c r="V59" s="90"/>
      <c r="W59" s="90"/>
      <c r="X59" s="90"/>
      <c r="Y59" s="90"/>
      <c r="Z59" s="90"/>
      <c r="AA59" s="90"/>
      <c r="AB59" s="90"/>
      <c r="AC59" s="90"/>
      <c r="AG59" s="90"/>
      <c r="AI59" s="90"/>
      <c r="AJ59" s="90"/>
    </row>
    <row r="60" customFormat="false" ht="15.8" hidden="false" customHeight="false" outlineLevel="0" collapsed="false">
      <c r="F60" s="90"/>
    </row>
    <row r="61" customFormat="false" ht="15.8" hidden="false" customHeight="false" outlineLevel="0" collapsed="false">
      <c r="F61" s="90"/>
    </row>
    <row r="62" customFormat="false" ht="15.8" hidden="false" customHeight="false" outlineLevel="0" collapsed="false">
      <c r="O62" s="90"/>
      <c r="Q62" s="90"/>
      <c r="S62" s="91"/>
      <c r="U62" s="90"/>
      <c r="V62" s="90"/>
      <c r="W62" s="90"/>
      <c r="X62" s="90"/>
      <c r="Y62" s="90"/>
      <c r="Z62" s="90"/>
      <c r="AA62" s="90"/>
      <c r="AB62" s="90"/>
      <c r="AC62" s="90"/>
      <c r="AG62" s="90"/>
      <c r="AI62" s="90"/>
      <c r="AJ62" s="90"/>
      <c r="AL62" s="90"/>
    </row>
    <row r="63" customFormat="false" ht="15.8" hidden="false" customHeight="false" outlineLevel="0" collapsed="false">
      <c r="O63" s="90"/>
      <c r="Q63" s="90"/>
      <c r="R63" s="90"/>
      <c r="S63" s="91"/>
      <c r="U63" s="90"/>
      <c r="V63" s="90"/>
      <c r="W63" s="90"/>
      <c r="X63" s="90"/>
      <c r="Y63" s="90"/>
      <c r="Z63" s="90"/>
      <c r="AA63" s="90"/>
      <c r="AB63" s="90"/>
      <c r="AC63" s="90"/>
      <c r="AG63" s="90"/>
      <c r="AI63" s="90"/>
      <c r="AJ63" s="90"/>
      <c r="AL63" s="90"/>
    </row>
    <row r="70" customFormat="false" ht="15.8" hidden="false" customHeight="false" outlineLevel="0" collapsed="false">
      <c r="L70" s="89"/>
      <c r="Q70" s="90"/>
      <c r="S70" s="91"/>
      <c r="U70" s="90"/>
      <c r="V70" s="90"/>
      <c r="W70" s="90"/>
      <c r="X70" s="90"/>
      <c r="Y70" s="90"/>
      <c r="Z70" s="90"/>
      <c r="AA70" s="90"/>
    </row>
  </sheetData>
  <mergeCells count="28">
    <mergeCell ref="E4:I4"/>
    <mergeCell ref="J4:M4"/>
    <mergeCell ref="O4:P4"/>
    <mergeCell ref="Q4:R4"/>
    <mergeCell ref="T4:X4"/>
    <mergeCell ref="Y4:AB4"/>
    <mergeCell ref="AC4:AE4"/>
    <mergeCell ref="AF4:AI4"/>
    <mergeCell ref="E5:F5"/>
    <mergeCell ref="G5:I5"/>
    <mergeCell ref="J5:K5"/>
    <mergeCell ref="L5:M5"/>
    <mergeCell ref="T5:U5"/>
    <mergeCell ref="V5:W5"/>
    <mergeCell ref="Y5:Z5"/>
    <mergeCell ref="AA5:AB5"/>
    <mergeCell ref="AF5:AG5"/>
    <mergeCell ref="AH5:AI5"/>
    <mergeCell ref="G6:H6"/>
    <mergeCell ref="T6:U6"/>
    <mergeCell ref="AF6:AG6"/>
    <mergeCell ref="AH6:AI6"/>
    <mergeCell ref="D30:P30"/>
    <mergeCell ref="Q30:R30"/>
    <mergeCell ref="T30:W30"/>
    <mergeCell ref="Y30:AB30"/>
    <mergeCell ref="AC30:AE30"/>
    <mergeCell ref="AF30:AI3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4" width="6.62"/>
    <col collapsed="false" customWidth="true" hidden="false" outlineLevel="0" max="2" min="2" style="4" width="1.62"/>
    <col collapsed="false" customWidth="true" hidden="false" outlineLevel="0" max="4" min="3" style="4" width="3.62"/>
    <col collapsed="false" customWidth="true" hidden="false" outlineLevel="0" max="5" min="5" style="4" width="8.62"/>
    <col collapsed="false" customWidth="true" hidden="false" outlineLevel="0" max="6" min="6" style="4" width="3.62"/>
    <col collapsed="false" customWidth="true" hidden="false" outlineLevel="0" max="7" min="7" style="4" width="6.62"/>
    <col collapsed="false" customWidth="true" hidden="false" outlineLevel="0" max="8" min="8" style="4" width="3.62"/>
    <col collapsed="false" customWidth="true" hidden="false" outlineLevel="0" max="9" min="9" style="4" width="6.62"/>
    <col collapsed="false" customWidth="true" hidden="false" outlineLevel="0" max="10" min="10" style="4" width="3.62"/>
    <col collapsed="false" customWidth="true" hidden="false" outlineLevel="0" max="11" min="11" style="4" width="6.62"/>
    <col collapsed="false" customWidth="true" hidden="false" outlineLevel="0" max="17" min="12" style="4" width="8.62"/>
    <col collapsed="false" customWidth="true" hidden="false" outlineLevel="0" max="18" min="18" style="4" width="12.62"/>
    <col collapsed="false" customWidth="true" hidden="false" outlineLevel="0" max="19" min="19" style="2" width="8.62"/>
    <col collapsed="false" customWidth="true" hidden="false" outlineLevel="0" max="20" min="20" style="2" width="3.62"/>
    <col collapsed="false" customWidth="true" hidden="false" outlineLevel="0" max="21" min="21" style="4" width="8.62"/>
    <col collapsed="false" customWidth="true" hidden="false" outlineLevel="0" max="22" min="22" style="4" width="10.62"/>
    <col collapsed="false" customWidth="true" hidden="false" outlineLevel="0" max="23" min="23" style="4" width="3.62"/>
    <col collapsed="false" customWidth="true" hidden="false" outlineLevel="0" max="24" min="24" style="4" width="9.62"/>
    <col collapsed="false" customWidth="true" hidden="false" outlineLevel="0" max="25" min="25" style="4" width="3.62"/>
    <col collapsed="false" customWidth="true" hidden="false" outlineLevel="0" max="26" min="26" style="4" width="9.62"/>
    <col collapsed="false" customWidth="true" hidden="false" outlineLevel="0" max="27" min="27" style="4" width="12.62"/>
    <col collapsed="false" customWidth="true" hidden="false" outlineLevel="0" max="28" min="28" style="4" width="2.62"/>
    <col collapsed="false" customWidth="true" hidden="false" outlineLevel="0" max="29" min="29" style="4" width="8.62"/>
    <col collapsed="false" customWidth="true" hidden="false" outlineLevel="0" max="30" min="30" style="4" width="2.62"/>
    <col collapsed="false" customWidth="true" hidden="false" outlineLevel="0" max="31" min="31" style="4" width="8.62"/>
    <col collapsed="false" customWidth="true" hidden="false" outlineLevel="0" max="32" min="32" style="4" width="10.62"/>
    <col collapsed="false" customWidth="true" hidden="false" outlineLevel="0" max="33" min="33" style="4" width="10.74"/>
    <col collapsed="false" customWidth="true" hidden="false" outlineLevel="0" max="34" min="34" style="4" width="2.62"/>
    <col collapsed="false" customWidth="true" hidden="false" outlineLevel="0" max="35" min="35" style="4" width="6.62"/>
    <col collapsed="false" customWidth="true" hidden="false" outlineLevel="0" max="36" min="36" style="4" width="2.62"/>
    <col collapsed="false" customWidth="true" hidden="false" outlineLevel="0" max="37" min="37" style="4" width="8.62"/>
    <col collapsed="false" customWidth="true" hidden="false" outlineLevel="0" max="38" min="38" style="4" width="5.62"/>
    <col collapsed="false" customWidth="true" hidden="false" outlineLevel="0" max="39" min="39" style="4" width="1.62"/>
    <col collapsed="false" customWidth="true" hidden="false" outlineLevel="0" max="40" min="40" style="4" width="3.62"/>
  </cols>
  <sheetData>
    <row r="1" customFormat="false" ht="17" hidden="false" customHeight="false" outlineLevel="0" collapsed="false">
      <c r="A1" s="92" t="s">
        <v>0</v>
      </c>
      <c r="J1" s="93"/>
      <c r="K1" s="93"/>
      <c r="L1" s="94"/>
      <c r="M1" s="94"/>
      <c r="N1" s="94"/>
      <c r="O1" s="93"/>
      <c r="P1" s="95"/>
      <c r="Q1" s="96"/>
      <c r="R1" s="93"/>
      <c r="S1" s="97"/>
      <c r="T1" s="97"/>
      <c r="U1" s="94"/>
      <c r="V1" s="94"/>
      <c r="W1" s="94"/>
      <c r="X1" s="94"/>
      <c r="Y1" s="94"/>
      <c r="Z1" s="93"/>
      <c r="AA1" s="94"/>
      <c r="AB1" s="94"/>
      <c r="AC1" s="94"/>
      <c r="AD1" s="93"/>
      <c r="AE1" s="94"/>
      <c r="AF1" s="94"/>
      <c r="AG1" s="94"/>
      <c r="AH1" s="93"/>
      <c r="AI1" s="94"/>
      <c r="AJ1" s="94"/>
      <c r="AK1" s="40"/>
    </row>
    <row r="2" customFormat="false" ht="17" hidden="false" customHeight="false" outlineLevel="0" collapsed="false">
      <c r="B2" s="92" t="s">
        <v>74</v>
      </c>
      <c r="J2" s="93"/>
      <c r="K2" s="93"/>
      <c r="L2" s="94"/>
      <c r="M2" s="93"/>
      <c r="N2" s="94"/>
      <c r="O2" s="93"/>
      <c r="P2" s="87"/>
      <c r="R2" s="93"/>
      <c r="S2" s="97"/>
      <c r="T2" s="97"/>
      <c r="U2" s="93"/>
      <c r="V2" s="94"/>
      <c r="W2" s="93"/>
      <c r="X2" s="94"/>
      <c r="Y2" s="93"/>
      <c r="Z2" s="93"/>
      <c r="AA2" s="94"/>
      <c r="AB2" s="93"/>
      <c r="AC2" s="94"/>
      <c r="AD2" s="93"/>
      <c r="AE2" s="93"/>
      <c r="AF2" s="93"/>
      <c r="AG2" s="93"/>
      <c r="AH2" s="94"/>
      <c r="AI2" s="94"/>
      <c r="AJ2" s="93"/>
      <c r="AK2" s="38"/>
    </row>
    <row r="3" customFormat="false" ht="15.8" hidden="false" customHeight="fals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98"/>
      <c r="L3" s="98"/>
      <c r="M3" s="98"/>
      <c r="N3" s="98"/>
      <c r="O3" s="99"/>
      <c r="P3" s="98"/>
      <c r="Q3" s="98"/>
      <c r="R3" s="98"/>
      <c r="S3" s="97"/>
      <c r="T3" s="100"/>
      <c r="U3" s="98"/>
      <c r="V3" s="99"/>
      <c r="W3" s="98"/>
      <c r="X3" s="98"/>
      <c r="Y3" s="98"/>
      <c r="Z3" s="72"/>
      <c r="AA3" s="66"/>
      <c r="AB3" s="72"/>
      <c r="AC3" s="66"/>
      <c r="AD3" s="98"/>
      <c r="AE3" s="98"/>
      <c r="AF3" s="98"/>
      <c r="AG3" s="98"/>
      <c r="AH3" s="99"/>
      <c r="AI3" s="99"/>
      <c r="AJ3" s="98"/>
      <c r="AK3" s="72"/>
      <c r="AL3" s="66"/>
      <c r="AM3" s="66"/>
      <c r="AN3" s="66"/>
    </row>
    <row r="4" customFormat="false" ht="17.9" hidden="false" customHeight="false" outlineLevel="0" collapsed="false">
      <c r="A4" s="36"/>
      <c r="B4" s="36"/>
      <c r="C4" s="36"/>
      <c r="D4" s="28" t="s">
        <v>75</v>
      </c>
      <c r="E4" s="28"/>
      <c r="F4" s="31" t="s">
        <v>3</v>
      </c>
      <c r="G4" s="31"/>
      <c r="H4" s="31"/>
      <c r="I4" s="31"/>
      <c r="J4" s="101" t="s">
        <v>76</v>
      </c>
      <c r="K4" s="102"/>
      <c r="L4" s="103" t="s">
        <v>77</v>
      </c>
      <c r="M4" s="31" t="s">
        <v>4</v>
      </c>
      <c r="N4" s="31"/>
      <c r="O4" s="18" t="s">
        <v>78</v>
      </c>
      <c r="P4" s="104" t="s">
        <v>79</v>
      </c>
      <c r="Q4" s="104"/>
      <c r="R4" s="105" t="s">
        <v>7</v>
      </c>
      <c r="S4" s="106"/>
      <c r="T4" s="107" t="s">
        <v>80</v>
      </c>
      <c r="U4" s="107"/>
      <c r="V4" s="107"/>
      <c r="W4" s="107"/>
      <c r="X4" s="107"/>
      <c r="Y4" s="107"/>
      <c r="Z4" s="107"/>
      <c r="AA4" s="107"/>
      <c r="AB4" s="27" t="s">
        <v>81</v>
      </c>
      <c r="AC4" s="27"/>
      <c r="AD4" s="27"/>
      <c r="AE4" s="27"/>
      <c r="AF4" s="27" t="s">
        <v>10</v>
      </c>
      <c r="AG4" s="27"/>
      <c r="AH4" s="108" t="s">
        <v>11</v>
      </c>
      <c r="AI4" s="108"/>
      <c r="AJ4" s="108"/>
      <c r="AK4" s="108"/>
      <c r="AL4" s="109"/>
      <c r="AM4" s="36"/>
      <c r="AN4" s="36"/>
    </row>
    <row r="5" customFormat="false" ht="16.4" hidden="false" customHeight="false" outlineLevel="0" collapsed="false">
      <c r="A5" s="14" t="s">
        <v>12</v>
      </c>
      <c r="B5" s="15"/>
      <c r="C5" s="15"/>
      <c r="D5" s="110" t="s">
        <v>13</v>
      </c>
      <c r="E5" s="110"/>
      <c r="F5" s="18" t="s">
        <v>14</v>
      </c>
      <c r="G5" s="18"/>
      <c r="H5" s="10" t="s">
        <v>15</v>
      </c>
      <c r="I5" s="10"/>
      <c r="J5" s="18" t="s">
        <v>82</v>
      </c>
      <c r="K5" s="18"/>
      <c r="L5" s="103" t="s">
        <v>83</v>
      </c>
      <c r="M5" s="18" t="s">
        <v>34</v>
      </c>
      <c r="N5" s="23" t="s">
        <v>35</v>
      </c>
      <c r="O5" s="18" t="s">
        <v>18</v>
      </c>
      <c r="P5" s="19" t="s">
        <v>19</v>
      </c>
      <c r="Q5" s="20"/>
      <c r="R5" s="105" t="s">
        <v>84</v>
      </c>
      <c r="S5" s="111"/>
      <c r="T5" s="8" t="s">
        <v>85</v>
      </c>
      <c r="U5" s="8"/>
      <c r="V5" s="8"/>
      <c r="W5" s="9" t="s">
        <v>23</v>
      </c>
      <c r="X5" s="9"/>
      <c r="Y5" s="9"/>
      <c r="Z5" s="9"/>
      <c r="AA5" s="22" t="s">
        <v>24</v>
      </c>
      <c r="AB5" s="18" t="s">
        <v>25</v>
      </c>
      <c r="AC5" s="18"/>
      <c r="AD5" s="10" t="s">
        <v>26</v>
      </c>
      <c r="AE5" s="10"/>
      <c r="AF5" s="18" t="s">
        <v>27</v>
      </c>
      <c r="AG5" s="22" t="s">
        <v>29</v>
      </c>
      <c r="AH5" s="18" t="s">
        <v>30</v>
      </c>
      <c r="AI5" s="18"/>
      <c r="AJ5" s="10" t="s">
        <v>86</v>
      </c>
      <c r="AK5" s="10"/>
      <c r="AL5" s="112" t="s">
        <v>12</v>
      </c>
      <c r="AM5" s="15"/>
      <c r="AN5" s="15"/>
    </row>
    <row r="6" customFormat="false" ht="17.9" hidden="false" customHeight="false" outlineLevel="0" collapsed="false">
      <c r="A6" s="24"/>
      <c r="B6" s="24"/>
      <c r="C6" s="24"/>
      <c r="D6" s="113" t="s">
        <v>32</v>
      </c>
      <c r="E6" s="113"/>
      <c r="F6" s="26"/>
      <c r="G6" s="24"/>
      <c r="H6" s="27" t="s">
        <v>33</v>
      </c>
      <c r="I6" s="27"/>
      <c r="J6" s="28" t="s">
        <v>87</v>
      </c>
      <c r="K6" s="28"/>
      <c r="L6" s="27" t="s">
        <v>88</v>
      </c>
      <c r="M6" s="29"/>
      <c r="N6" s="33"/>
      <c r="O6" s="114" t="s">
        <v>36</v>
      </c>
      <c r="P6" s="27" t="s">
        <v>37</v>
      </c>
      <c r="Q6" s="31" t="s">
        <v>38</v>
      </c>
      <c r="R6" s="115" t="s">
        <v>89</v>
      </c>
      <c r="S6" s="111"/>
      <c r="T6" s="30" t="s">
        <v>41</v>
      </c>
      <c r="U6" s="30"/>
      <c r="V6" s="7" t="s">
        <v>90</v>
      </c>
      <c r="W6" s="27" t="s">
        <v>42</v>
      </c>
      <c r="X6" s="27"/>
      <c r="Y6" s="9" t="s">
        <v>43</v>
      </c>
      <c r="Z6" s="9"/>
      <c r="AA6" s="31" t="s">
        <v>44</v>
      </c>
      <c r="AB6" s="26"/>
      <c r="AC6" s="24"/>
      <c r="AD6" s="26"/>
      <c r="AE6" s="24"/>
      <c r="AF6" s="29" t="s">
        <v>45</v>
      </c>
      <c r="AG6" s="31" t="s">
        <v>91</v>
      </c>
      <c r="AH6" s="29" t="s">
        <v>48</v>
      </c>
      <c r="AI6" s="29"/>
      <c r="AJ6" s="27" t="s">
        <v>92</v>
      </c>
      <c r="AK6" s="27"/>
      <c r="AL6" s="26"/>
      <c r="AM6" s="24"/>
      <c r="AN6" s="24"/>
    </row>
    <row r="7" customFormat="false" ht="15.8" hidden="false" customHeight="false" outlineLevel="0" collapsed="false">
      <c r="A7" s="36"/>
      <c r="B7" s="36"/>
      <c r="C7" s="36"/>
      <c r="D7" s="116"/>
      <c r="E7" s="38"/>
      <c r="F7" s="54"/>
      <c r="G7" s="38"/>
      <c r="H7" s="45"/>
      <c r="I7" s="38"/>
      <c r="K7" s="38"/>
      <c r="L7" s="38"/>
      <c r="M7" s="38"/>
      <c r="N7" s="38"/>
      <c r="O7" s="38"/>
      <c r="P7" s="38"/>
      <c r="Q7" s="38"/>
      <c r="R7" s="38"/>
      <c r="S7" s="48"/>
      <c r="T7" s="48"/>
      <c r="U7" s="38"/>
      <c r="V7" s="93"/>
      <c r="W7" s="54"/>
      <c r="X7" s="38"/>
      <c r="Y7" s="54"/>
      <c r="Z7" s="38"/>
      <c r="AA7" s="38"/>
      <c r="AB7" s="54"/>
      <c r="AC7" s="38"/>
      <c r="AD7" s="54"/>
      <c r="AE7" s="38"/>
      <c r="AF7" s="38"/>
      <c r="AG7" s="40"/>
      <c r="AH7" s="38"/>
      <c r="AI7" s="40"/>
      <c r="AJ7" s="54"/>
      <c r="AK7" s="117"/>
      <c r="AL7" s="109"/>
      <c r="AM7" s="36"/>
      <c r="AN7" s="36"/>
    </row>
    <row r="8" customFormat="false" ht="15.8" hidden="false" customHeight="false" outlineLevel="0" collapsed="false">
      <c r="A8" s="15" t="n">
        <v>11</v>
      </c>
      <c r="B8" s="15"/>
      <c r="C8" s="51" t="s">
        <v>50</v>
      </c>
      <c r="D8" s="118"/>
      <c r="E8" s="43" t="n">
        <v>12669</v>
      </c>
      <c r="G8" s="44" t="n">
        <v>94.6</v>
      </c>
      <c r="H8" s="45"/>
      <c r="I8" s="46" t="s">
        <v>51</v>
      </c>
      <c r="K8" s="77" t="s">
        <v>51</v>
      </c>
      <c r="L8" s="47" t="n">
        <v>100.1</v>
      </c>
      <c r="M8" s="47" t="n">
        <v>100.7</v>
      </c>
      <c r="N8" s="47" t="n">
        <v>102</v>
      </c>
      <c r="O8" s="47" t="n">
        <v>100.2</v>
      </c>
      <c r="P8" s="47" t="n">
        <v>99.9</v>
      </c>
      <c r="Q8" s="47" t="n">
        <v>99</v>
      </c>
      <c r="R8" s="43" t="n">
        <v>1072919</v>
      </c>
      <c r="S8" s="119"/>
      <c r="T8" s="119"/>
      <c r="U8" s="120" t="s">
        <v>51</v>
      </c>
      <c r="V8" s="121" t="n">
        <v>654047</v>
      </c>
      <c r="W8" s="43"/>
      <c r="X8" s="43" t="n">
        <v>4798523</v>
      </c>
      <c r="Y8" s="43"/>
      <c r="Z8" s="43" t="n">
        <v>4673081</v>
      </c>
      <c r="AA8" s="43" t="n">
        <v>11385542</v>
      </c>
      <c r="AC8" s="43" t="n">
        <v>475476</v>
      </c>
      <c r="AD8" s="43"/>
      <c r="AE8" s="43" t="n">
        <v>352680</v>
      </c>
      <c r="AF8" s="43" t="n">
        <v>194278</v>
      </c>
      <c r="AG8" s="43" t="n">
        <v>1214601</v>
      </c>
      <c r="AH8" s="43"/>
      <c r="AI8" s="4" t="n">
        <v>421</v>
      </c>
      <c r="AJ8" s="43"/>
      <c r="AK8" s="121" t="n">
        <v>102854</v>
      </c>
      <c r="AL8" s="112" t="n">
        <v>11</v>
      </c>
      <c r="AM8" s="15"/>
      <c r="AN8" s="51" t="s">
        <v>50</v>
      </c>
    </row>
    <row r="9" customFormat="false" ht="15.8" hidden="false" customHeight="false" outlineLevel="0" collapsed="false">
      <c r="A9" s="14" t="n">
        <v>12</v>
      </c>
      <c r="B9" s="52" t="s">
        <v>53</v>
      </c>
      <c r="C9" s="122" t="s">
        <v>54</v>
      </c>
      <c r="D9" s="118"/>
      <c r="E9" s="43" t="n">
        <v>12693</v>
      </c>
      <c r="G9" s="44" t="n">
        <v>100</v>
      </c>
      <c r="H9" s="45"/>
      <c r="I9" s="46" t="s">
        <v>51</v>
      </c>
      <c r="K9" s="77" t="s">
        <v>51</v>
      </c>
      <c r="L9" s="47" t="n">
        <v>100</v>
      </c>
      <c r="M9" s="47" t="n">
        <v>100</v>
      </c>
      <c r="N9" s="47" t="n">
        <v>100</v>
      </c>
      <c r="O9" s="47" t="n">
        <v>100</v>
      </c>
      <c r="P9" s="47" t="n">
        <v>100</v>
      </c>
      <c r="Q9" s="47" t="n">
        <v>100</v>
      </c>
      <c r="R9" s="43" t="n">
        <v>1037627</v>
      </c>
      <c r="S9" s="119"/>
      <c r="T9" s="119"/>
      <c r="U9" s="120" t="s">
        <v>51</v>
      </c>
      <c r="V9" s="121" t="n">
        <v>633972</v>
      </c>
      <c r="W9" s="43"/>
      <c r="X9" s="43" t="n">
        <v>4756472</v>
      </c>
      <c r="Y9" s="43"/>
      <c r="Z9" s="43" t="n">
        <v>4627505</v>
      </c>
      <c r="AA9" s="43" t="n">
        <v>10523383</v>
      </c>
      <c r="AC9" s="43" t="n">
        <v>516542</v>
      </c>
      <c r="AD9" s="43"/>
      <c r="AE9" s="43" t="n">
        <v>409384</v>
      </c>
      <c r="AF9" s="43" t="n">
        <v>200259</v>
      </c>
      <c r="AG9" s="43" t="n">
        <v>1229843</v>
      </c>
      <c r="AH9" s="43"/>
      <c r="AI9" s="4" t="n">
        <v>417</v>
      </c>
      <c r="AJ9" s="43"/>
      <c r="AK9" s="121" t="n">
        <v>100115</v>
      </c>
      <c r="AL9" s="112" t="n">
        <v>12</v>
      </c>
      <c r="AM9" s="15"/>
      <c r="AN9" s="51" t="s">
        <v>54</v>
      </c>
    </row>
    <row r="10" customFormat="false" ht="15.8" hidden="false" customHeight="false" outlineLevel="0" collapsed="false">
      <c r="A10" s="14" t="n">
        <v>13</v>
      </c>
      <c r="B10" s="52" t="s">
        <v>53</v>
      </c>
      <c r="C10" s="122" t="s">
        <v>54</v>
      </c>
      <c r="D10" s="118"/>
      <c r="E10" s="43" t="n">
        <v>12729</v>
      </c>
      <c r="G10" s="44" t="n">
        <v>93.2</v>
      </c>
      <c r="H10" s="45"/>
      <c r="I10" s="46" t="s">
        <v>51</v>
      </c>
      <c r="K10" s="77" t="s">
        <v>51</v>
      </c>
      <c r="L10" s="47" t="n">
        <v>99.1</v>
      </c>
      <c r="M10" s="47" t="n">
        <v>99.3</v>
      </c>
      <c r="N10" s="47" t="n">
        <v>99.4</v>
      </c>
      <c r="O10" s="47" t="n">
        <v>99.6</v>
      </c>
      <c r="P10" s="47" t="n">
        <v>98.4</v>
      </c>
      <c r="Q10" s="47" t="n">
        <v>99.3</v>
      </c>
      <c r="R10" s="43" t="n">
        <v>1080266</v>
      </c>
      <c r="S10" s="119"/>
      <c r="T10" s="119"/>
      <c r="U10" s="120" t="s">
        <v>51</v>
      </c>
      <c r="V10" s="121" t="n">
        <v>690042</v>
      </c>
      <c r="W10" s="43"/>
      <c r="X10" s="43" t="n">
        <v>4823149</v>
      </c>
      <c r="Y10" s="43"/>
      <c r="Z10" s="43" t="n">
        <v>4470685</v>
      </c>
      <c r="AA10" s="43" t="n">
        <v>8772976</v>
      </c>
      <c r="AC10" s="43" t="n">
        <v>489792</v>
      </c>
      <c r="AD10" s="43"/>
      <c r="AE10" s="43" t="n">
        <v>424155</v>
      </c>
      <c r="AF10" s="43" t="n">
        <v>181093</v>
      </c>
      <c r="AG10" s="43" t="n">
        <v>1173858</v>
      </c>
      <c r="AH10" s="43"/>
      <c r="AI10" s="4" t="n">
        <v>387</v>
      </c>
      <c r="AJ10" s="43"/>
      <c r="AK10" s="121" t="n">
        <v>96261</v>
      </c>
      <c r="AL10" s="112" t="n">
        <v>13</v>
      </c>
      <c r="AM10" s="15"/>
      <c r="AN10" s="51" t="s">
        <v>54</v>
      </c>
    </row>
    <row r="11" customFormat="false" ht="15.8" hidden="false" customHeight="false" outlineLevel="0" collapsed="false">
      <c r="A11" s="14" t="n">
        <v>14</v>
      </c>
      <c r="B11" s="52" t="s">
        <v>53</v>
      </c>
      <c r="C11" s="122" t="s">
        <v>54</v>
      </c>
      <c r="D11" s="118"/>
      <c r="E11" s="43" t="n">
        <v>12744</v>
      </c>
      <c r="G11" s="44" t="n">
        <v>92</v>
      </c>
      <c r="H11" s="45"/>
      <c r="I11" s="46" t="s">
        <v>51</v>
      </c>
      <c r="K11" s="77" t="s">
        <v>51</v>
      </c>
      <c r="L11" s="47" t="n">
        <v>97.2</v>
      </c>
      <c r="M11" s="47" t="n">
        <v>98.4</v>
      </c>
      <c r="N11" s="47" t="n">
        <v>98.6</v>
      </c>
      <c r="O11" s="47" t="n">
        <v>98.9</v>
      </c>
      <c r="P11" s="47" t="n">
        <v>95.5</v>
      </c>
      <c r="Q11" s="47" t="n">
        <v>97.4</v>
      </c>
      <c r="R11" s="43" t="n">
        <v>1094827</v>
      </c>
      <c r="S11" s="119"/>
      <c r="T11" s="119"/>
      <c r="U11" s="120" t="s">
        <v>51</v>
      </c>
      <c r="V11" s="121" t="n">
        <v>754718</v>
      </c>
      <c r="W11" s="43"/>
      <c r="X11" s="43" t="n">
        <v>4973606</v>
      </c>
      <c r="Y11" s="43"/>
      <c r="Z11" s="43" t="n">
        <v>4306550</v>
      </c>
      <c r="AA11" s="43" t="n">
        <v>7052743</v>
      </c>
      <c r="AC11" s="43" t="n">
        <v>521090</v>
      </c>
      <c r="AD11" s="43"/>
      <c r="AE11" s="43" t="n">
        <v>422275</v>
      </c>
      <c r="AF11" s="43" t="n">
        <v>172344</v>
      </c>
      <c r="AG11" s="43" t="n">
        <v>1151016</v>
      </c>
      <c r="AH11" s="43"/>
      <c r="AI11" s="4" t="n">
        <v>372</v>
      </c>
      <c r="AJ11" s="43"/>
      <c r="AK11" s="121" t="n">
        <v>93652</v>
      </c>
      <c r="AL11" s="112" t="n">
        <v>14</v>
      </c>
      <c r="AM11" s="15"/>
      <c r="AN11" s="51" t="s">
        <v>54</v>
      </c>
    </row>
    <row r="12" customFormat="false" ht="15.8" hidden="false" customHeight="false" outlineLevel="0" collapsed="false">
      <c r="A12" s="14" t="n">
        <v>15</v>
      </c>
      <c r="B12" s="52" t="s">
        <v>53</v>
      </c>
      <c r="C12" s="122" t="s">
        <v>54</v>
      </c>
      <c r="D12" s="118"/>
      <c r="E12" s="43" t="n">
        <v>12762</v>
      </c>
      <c r="G12" s="44" t="n">
        <v>95</v>
      </c>
      <c r="H12" s="45"/>
      <c r="I12" s="46" t="s">
        <v>51</v>
      </c>
      <c r="K12" s="77" t="s">
        <v>51</v>
      </c>
      <c r="L12" s="47" t="n">
        <v>96</v>
      </c>
      <c r="M12" s="47" t="n">
        <v>98.1</v>
      </c>
      <c r="N12" s="47" t="n">
        <v>98.4</v>
      </c>
      <c r="O12" s="47" t="n">
        <v>98.5</v>
      </c>
      <c r="P12" s="47" t="n">
        <v>94.8</v>
      </c>
      <c r="Q12" s="47" t="n">
        <v>97</v>
      </c>
      <c r="R12" s="43" t="n">
        <v>888536</v>
      </c>
      <c r="S12" s="119"/>
      <c r="T12" s="119"/>
      <c r="U12" s="120" t="s">
        <v>51</v>
      </c>
      <c r="V12" s="121" t="n">
        <v>769096</v>
      </c>
      <c r="W12" s="43"/>
      <c r="X12" s="43" t="n">
        <v>5070082</v>
      </c>
      <c r="Y12" s="43"/>
      <c r="Z12" s="43" t="n">
        <v>4119633</v>
      </c>
      <c r="AA12" s="43" t="n">
        <v>6329704</v>
      </c>
      <c r="AC12" s="43" t="n">
        <v>545484</v>
      </c>
      <c r="AD12" s="43"/>
      <c r="AE12" s="43" t="n">
        <v>443620</v>
      </c>
      <c r="AF12" s="43" t="n">
        <v>173096</v>
      </c>
      <c r="AG12" s="43" t="n">
        <v>1160083</v>
      </c>
      <c r="AH12" s="43"/>
      <c r="AI12" s="4" t="n">
        <v>364</v>
      </c>
      <c r="AJ12" s="43"/>
      <c r="AK12" s="121" t="n">
        <v>91067</v>
      </c>
      <c r="AL12" s="112" t="n">
        <v>15</v>
      </c>
      <c r="AM12" s="15"/>
      <c r="AN12" s="51" t="s">
        <v>54</v>
      </c>
    </row>
    <row r="13" customFormat="false" ht="15.8" hidden="false" customHeight="false" outlineLevel="0" collapsed="false">
      <c r="A13" s="15"/>
      <c r="B13" s="15"/>
      <c r="C13" s="15"/>
      <c r="D13" s="118"/>
      <c r="E13" s="43"/>
      <c r="G13" s="54"/>
      <c r="H13" s="45"/>
      <c r="I13" s="54"/>
      <c r="K13" s="47"/>
      <c r="L13" s="47"/>
      <c r="M13" s="47"/>
      <c r="N13" s="47"/>
      <c r="O13" s="47"/>
      <c r="P13" s="47"/>
      <c r="Q13" s="47"/>
      <c r="R13" s="43"/>
      <c r="S13" s="119"/>
      <c r="T13" s="119"/>
      <c r="U13" s="43"/>
      <c r="V13" s="121"/>
      <c r="W13" s="43"/>
      <c r="X13" s="43"/>
      <c r="Y13" s="43"/>
      <c r="Z13" s="43"/>
      <c r="AA13" s="43"/>
      <c r="AC13" s="43"/>
      <c r="AD13" s="43"/>
      <c r="AE13" s="43"/>
      <c r="AF13" s="43"/>
      <c r="AG13" s="43"/>
      <c r="AH13" s="43"/>
      <c r="AJ13" s="43"/>
      <c r="AK13" s="121"/>
      <c r="AL13" s="112"/>
      <c r="AM13" s="123"/>
      <c r="AN13" s="15"/>
    </row>
    <row r="14" customFormat="false" ht="15.8" hidden="false" customHeight="false" outlineLevel="0" collapsed="false">
      <c r="A14" s="55" t="n">
        <v>16</v>
      </c>
      <c r="B14" s="124" t="s">
        <v>55</v>
      </c>
      <c r="C14" s="55" t="n">
        <v>3</v>
      </c>
      <c r="D14" s="118"/>
      <c r="E14" s="43" t="n">
        <v>12759</v>
      </c>
      <c r="F14" s="44"/>
      <c r="G14" s="44" t="n">
        <v>112.3</v>
      </c>
      <c r="H14" s="44"/>
      <c r="I14" s="44" t="n">
        <v>97.8</v>
      </c>
      <c r="K14" s="47" t="n">
        <v>85.4</v>
      </c>
      <c r="L14" s="47" t="n">
        <v>96.3</v>
      </c>
      <c r="M14" s="47" t="n">
        <v>97.9</v>
      </c>
      <c r="N14" s="47" t="n">
        <v>99.4</v>
      </c>
      <c r="O14" s="47" t="n">
        <v>97.9</v>
      </c>
      <c r="P14" s="47" t="n">
        <v>80.6</v>
      </c>
      <c r="Q14" s="47" t="n">
        <v>82.8</v>
      </c>
      <c r="R14" s="43" t="n">
        <v>696431</v>
      </c>
      <c r="S14" s="119"/>
      <c r="T14" s="119"/>
      <c r="U14" s="43" t="n">
        <v>160</v>
      </c>
      <c r="V14" s="121" t="n">
        <v>714032</v>
      </c>
      <c r="W14" s="43"/>
      <c r="X14" s="43" t="n">
        <v>5145509</v>
      </c>
      <c r="Y14" s="43"/>
      <c r="Z14" s="43" t="n">
        <v>4100608</v>
      </c>
      <c r="AA14" s="43" t="n">
        <v>637576</v>
      </c>
      <c r="AC14" s="43" t="n">
        <v>54424</v>
      </c>
      <c r="AD14" s="43"/>
      <c r="AE14" s="43" t="n">
        <v>43191</v>
      </c>
      <c r="AF14" s="43" t="n">
        <v>14904</v>
      </c>
      <c r="AG14" s="43" t="n">
        <v>93285</v>
      </c>
      <c r="AH14" s="43"/>
      <c r="AI14" s="4" t="n">
        <v>364</v>
      </c>
      <c r="AJ14" s="43"/>
      <c r="AK14" s="121" t="n">
        <v>7794</v>
      </c>
      <c r="AL14" s="112" t="n">
        <v>16</v>
      </c>
      <c r="AM14" s="59" t="s">
        <v>55</v>
      </c>
      <c r="AN14" s="15" t="n">
        <v>3</v>
      </c>
    </row>
    <row r="15" customFormat="false" ht="15.8" hidden="false" customHeight="false" outlineLevel="0" collapsed="false">
      <c r="A15" s="14"/>
      <c r="B15" s="14"/>
      <c r="C15" s="55" t="n">
        <v>4</v>
      </c>
      <c r="D15" s="118"/>
      <c r="E15" s="43" t="n">
        <v>12765</v>
      </c>
      <c r="F15" s="44"/>
      <c r="G15" s="44" t="n">
        <v>98.6</v>
      </c>
      <c r="H15" s="44"/>
      <c r="I15" s="44" t="n">
        <v>101.2</v>
      </c>
      <c r="K15" s="47" t="n">
        <v>88.7</v>
      </c>
      <c r="L15" s="47" t="s">
        <v>93</v>
      </c>
      <c r="M15" s="47" t="n">
        <v>97.9</v>
      </c>
      <c r="N15" s="47" t="n">
        <v>98.8</v>
      </c>
      <c r="O15" s="47" t="n">
        <v>99.1</v>
      </c>
      <c r="P15" s="47" t="n">
        <v>79.3</v>
      </c>
      <c r="Q15" s="47" t="n">
        <v>81.4</v>
      </c>
      <c r="R15" s="43" t="n">
        <v>697483</v>
      </c>
      <c r="S15" s="119"/>
      <c r="T15" s="119"/>
      <c r="U15" s="43" t="n">
        <v>18236</v>
      </c>
      <c r="V15" s="121" t="n">
        <v>732269</v>
      </c>
      <c r="W15" s="43"/>
      <c r="X15" s="43" t="n">
        <v>5131659</v>
      </c>
      <c r="Y15" s="43"/>
      <c r="Z15" s="43" t="n">
        <v>4022487</v>
      </c>
      <c r="AA15" s="43" t="n">
        <v>535401</v>
      </c>
      <c r="AC15" s="43" t="n">
        <v>51066</v>
      </c>
      <c r="AD15" s="43"/>
      <c r="AE15" s="43" t="n">
        <v>40304</v>
      </c>
      <c r="AF15" s="43" t="n">
        <v>15400</v>
      </c>
      <c r="AG15" s="43" t="n">
        <v>96178</v>
      </c>
      <c r="AH15" s="43"/>
      <c r="AI15" s="4" t="n">
        <v>363</v>
      </c>
      <c r="AJ15" s="43"/>
      <c r="AK15" s="121" t="n">
        <v>7020</v>
      </c>
      <c r="AL15" s="112"/>
      <c r="AM15" s="59"/>
      <c r="AN15" s="15" t="n">
        <v>4</v>
      </c>
    </row>
    <row r="16" customFormat="false" ht="15.8" hidden="false" customHeight="false" outlineLevel="0" collapsed="false">
      <c r="A16" s="14"/>
      <c r="B16" s="14"/>
      <c r="C16" s="55" t="n">
        <v>5</v>
      </c>
      <c r="D16" s="118"/>
      <c r="E16" s="43" t="n">
        <v>12756</v>
      </c>
      <c r="F16" s="44"/>
      <c r="G16" s="44" t="n">
        <v>94.1</v>
      </c>
      <c r="H16" s="44"/>
      <c r="I16" s="44" t="n">
        <v>102</v>
      </c>
      <c r="K16" s="47" t="n">
        <v>90.2</v>
      </c>
      <c r="L16" s="47" t="n">
        <v>97.2</v>
      </c>
      <c r="M16" s="47" t="n">
        <v>98</v>
      </c>
      <c r="N16" s="47" t="n">
        <v>99</v>
      </c>
      <c r="O16" s="47" t="n">
        <v>99.2</v>
      </c>
      <c r="P16" s="47" t="n">
        <v>77.9</v>
      </c>
      <c r="Q16" s="47" t="n">
        <v>79.8</v>
      </c>
      <c r="R16" s="43" t="n">
        <v>665799</v>
      </c>
      <c r="S16" s="119"/>
      <c r="T16" s="119" t="s">
        <v>56</v>
      </c>
      <c r="U16" s="43" t="n">
        <v>21132</v>
      </c>
      <c r="V16" s="121" t="n">
        <v>711137</v>
      </c>
      <c r="W16" s="43"/>
      <c r="X16" s="43" t="n">
        <v>5159685</v>
      </c>
      <c r="Y16" s="43"/>
      <c r="Z16" s="43" t="n">
        <v>4003675</v>
      </c>
      <c r="AA16" s="43" t="n">
        <v>490149</v>
      </c>
      <c r="AC16" s="43" t="n">
        <v>47241</v>
      </c>
      <c r="AD16" s="43"/>
      <c r="AE16" s="43" t="n">
        <v>37931</v>
      </c>
      <c r="AF16" s="43" t="n">
        <v>14715</v>
      </c>
      <c r="AG16" s="43" t="n">
        <v>98889</v>
      </c>
      <c r="AH16" s="43"/>
      <c r="AI16" s="4" t="n">
        <v>363</v>
      </c>
      <c r="AJ16" s="43"/>
      <c r="AK16" s="121" t="n">
        <v>6967</v>
      </c>
      <c r="AL16" s="112"/>
      <c r="AM16" s="59"/>
      <c r="AN16" s="15" t="n">
        <v>5</v>
      </c>
    </row>
    <row r="17" customFormat="false" ht="15.8" hidden="false" customHeight="false" outlineLevel="0" collapsed="false">
      <c r="A17" s="14"/>
      <c r="B17" s="14"/>
      <c r="C17" s="55" t="n">
        <v>6</v>
      </c>
      <c r="D17" s="118"/>
      <c r="E17" s="43" t="n">
        <v>12768</v>
      </c>
      <c r="F17" s="44"/>
      <c r="G17" s="44" t="n">
        <v>103.5</v>
      </c>
      <c r="H17" s="44"/>
      <c r="I17" s="44" t="n">
        <v>100.7</v>
      </c>
      <c r="K17" s="47" t="n">
        <v>90.9</v>
      </c>
      <c r="L17" s="47" t="n">
        <v>97.1</v>
      </c>
      <c r="M17" s="47" t="n">
        <v>98.2</v>
      </c>
      <c r="N17" s="47" t="n">
        <v>99.4</v>
      </c>
      <c r="O17" s="47" t="n">
        <v>99.4</v>
      </c>
      <c r="P17" s="47" t="n">
        <v>131</v>
      </c>
      <c r="Q17" s="47" t="n">
        <v>133.9</v>
      </c>
      <c r="R17" s="43" t="n">
        <v>751530</v>
      </c>
      <c r="S17" s="119"/>
      <c r="T17" s="119"/>
      <c r="U17" s="43" t="n">
        <v>4147</v>
      </c>
      <c r="V17" s="121" t="n">
        <v>715284</v>
      </c>
      <c r="W17" s="43"/>
      <c r="X17" s="43" t="n">
        <v>5127299</v>
      </c>
      <c r="Y17" s="43"/>
      <c r="Z17" s="43" t="n">
        <v>3994576</v>
      </c>
      <c r="AA17" s="43" t="n">
        <v>543495</v>
      </c>
      <c r="AC17" s="43" t="n">
        <v>52893</v>
      </c>
      <c r="AD17" s="43"/>
      <c r="AE17" s="43" t="n">
        <v>41461</v>
      </c>
      <c r="AF17" s="43" t="n">
        <v>17040</v>
      </c>
      <c r="AG17" s="43" t="n">
        <v>106582</v>
      </c>
      <c r="AH17" s="43"/>
      <c r="AI17" s="4" t="n">
        <v>361</v>
      </c>
      <c r="AJ17" s="43"/>
      <c r="AK17" s="121" t="n">
        <v>6879</v>
      </c>
      <c r="AL17" s="112"/>
      <c r="AM17" s="59"/>
      <c r="AN17" s="15" t="n">
        <v>6</v>
      </c>
    </row>
    <row r="18" customFormat="false" ht="15.8" hidden="false" customHeight="false" outlineLevel="0" collapsed="false">
      <c r="A18" s="14"/>
      <c r="B18" s="14"/>
      <c r="C18" s="55" t="n">
        <v>7</v>
      </c>
      <c r="D18" s="118"/>
      <c r="E18" s="43" t="n">
        <v>12767</v>
      </c>
      <c r="F18" s="44"/>
      <c r="G18" s="44" t="n">
        <v>103</v>
      </c>
      <c r="H18" s="44"/>
      <c r="I18" s="44" t="n">
        <v>100.7</v>
      </c>
      <c r="K18" s="47" t="n">
        <v>90.4</v>
      </c>
      <c r="L18" s="47" t="s">
        <v>94</v>
      </c>
      <c r="M18" s="47" t="n">
        <v>97.9</v>
      </c>
      <c r="N18" s="47" t="n">
        <v>98.5</v>
      </c>
      <c r="O18" s="47" t="n">
        <v>99.5</v>
      </c>
      <c r="P18" s="47" t="n">
        <v>110.8</v>
      </c>
      <c r="Q18" s="47" t="n">
        <v>113.8</v>
      </c>
      <c r="R18" s="43" t="n">
        <v>759321</v>
      </c>
      <c r="S18" s="119"/>
      <c r="T18" s="119"/>
      <c r="U18" s="43" t="n">
        <v>1604</v>
      </c>
      <c r="V18" s="121" t="n">
        <v>716888</v>
      </c>
      <c r="W18" s="43"/>
      <c r="X18" s="43" t="n">
        <v>5115801</v>
      </c>
      <c r="Y18" s="43"/>
      <c r="Z18" s="43" t="n">
        <v>4007523</v>
      </c>
      <c r="AA18" s="43" t="n">
        <v>447962</v>
      </c>
      <c r="AC18" s="43" t="n">
        <v>53079</v>
      </c>
      <c r="AD18" s="43"/>
      <c r="AE18" s="43" t="n">
        <v>41743</v>
      </c>
      <c r="AF18" s="43" t="n">
        <v>16445</v>
      </c>
      <c r="AG18" s="43" t="n">
        <v>106462</v>
      </c>
      <c r="AH18" s="43"/>
      <c r="AI18" s="4" t="n">
        <v>359</v>
      </c>
      <c r="AJ18" s="43"/>
      <c r="AK18" s="121" t="n">
        <v>8536</v>
      </c>
      <c r="AL18" s="112"/>
      <c r="AM18" s="59"/>
      <c r="AN18" s="15" t="n">
        <v>7</v>
      </c>
    </row>
    <row r="19" customFormat="false" ht="15.8" hidden="false" customHeight="false" outlineLevel="0" collapsed="false">
      <c r="A19" s="14"/>
      <c r="B19" s="14"/>
      <c r="C19" s="55" t="n">
        <v>8</v>
      </c>
      <c r="D19" s="118"/>
      <c r="E19" s="43" t="n">
        <v>12761</v>
      </c>
      <c r="F19" s="44"/>
      <c r="G19" s="44" t="n">
        <v>94</v>
      </c>
      <c r="H19" s="44"/>
      <c r="I19" s="44" t="n">
        <v>100.8</v>
      </c>
      <c r="K19" s="47" t="n">
        <v>91.4</v>
      </c>
      <c r="L19" s="47" t="s">
        <v>95</v>
      </c>
      <c r="M19" s="47" t="n">
        <v>98</v>
      </c>
      <c r="N19" s="47" t="n">
        <v>98.5</v>
      </c>
      <c r="O19" s="47" t="n">
        <v>99.5</v>
      </c>
      <c r="P19" s="47" t="n">
        <v>81.9</v>
      </c>
      <c r="Q19" s="47" t="n">
        <v>83.9</v>
      </c>
      <c r="R19" s="43" t="n">
        <v>773973</v>
      </c>
      <c r="S19" s="119"/>
      <c r="T19" s="119" t="s">
        <v>56</v>
      </c>
      <c r="U19" s="43" t="n">
        <v>461</v>
      </c>
      <c r="V19" s="121" t="n">
        <v>716426</v>
      </c>
      <c r="W19" s="43"/>
      <c r="X19" s="43" t="n">
        <v>5102961</v>
      </c>
      <c r="Y19" s="43"/>
      <c r="Z19" s="43" t="n">
        <v>3999784</v>
      </c>
      <c r="AA19" s="43" t="n">
        <v>521258</v>
      </c>
      <c r="AC19" s="43" t="n">
        <v>47829</v>
      </c>
      <c r="AD19" s="43"/>
      <c r="AE19" s="43" t="n">
        <v>42099</v>
      </c>
      <c r="AF19" s="43" t="n">
        <v>16346</v>
      </c>
      <c r="AG19" s="43" t="n">
        <v>102070</v>
      </c>
      <c r="AH19" s="43"/>
      <c r="AI19" s="4" t="n">
        <v>359</v>
      </c>
      <c r="AJ19" s="43"/>
      <c r="AK19" s="121" t="n">
        <v>5939</v>
      </c>
      <c r="AL19" s="112"/>
      <c r="AM19" s="59"/>
      <c r="AN19" s="15" t="n">
        <v>8</v>
      </c>
    </row>
    <row r="20" customFormat="false" ht="15.8" hidden="false" customHeight="false" outlineLevel="0" collapsed="false">
      <c r="A20" s="14"/>
      <c r="B20" s="14"/>
      <c r="C20" s="14" t="n">
        <v>9</v>
      </c>
      <c r="D20" s="118"/>
      <c r="E20" s="43" t="n">
        <v>12763</v>
      </c>
      <c r="F20" s="44"/>
      <c r="G20" s="44" t="n">
        <v>105.5</v>
      </c>
      <c r="H20" s="44"/>
      <c r="I20" s="44" t="n">
        <v>100.4</v>
      </c>
      <c r="K20" s="47" t="n">
        <v>88.9</v>
      </c>
      <c r="L20" s="47" t="s">
        <v>96</v>
      </c>
      <c r="M20" s="47" t="n">
        <v>98.3</v>
      </c>
      <c r="N20" s="47" t="n">
        <v>99</v>
      </c>
      <c r="O20" s="47" t="n">
        <v>99.3</v>
      </c>
      <c r="P20" s="47" t="n">
        <v>77.7</v>
      </c>
      <c r="Q20" s="47" t="n">
        <v>79.3</v>
      </c>
      <c r="R20" s="43" t="n">
        <v>733916</v>
      </c>
      <c r="S20" s="119"/>
      <c r="T20" s="119" t="s">
        <v>56</v>
      </c>
      <c r="U20" s="43" t="n">
        <v>1700</v>
      </c>
      <c r="V20" s="121" t="n">
        <v>714726</v>
      </c>
      <c r="W20" s="43"/>
      <c r="X20" s="43" t="n">
        <v>5105214</v>
      </c>
      <c r="Y20" s="43"/>
      <c r="Z20" s="43" t="n">
        <v>4035178</v>
      </c>
      <c r="AA20" s="43" t="n">
        <v>506660</v>
      </c>
      <c r="AC20" s="43" t="n">
        <v>54632</v>
      </c>
      <c r="AD20" s="43"/>
      <c r="AE20" s="43" t="n">
        <v>42307</v>
      </c>
      <c r="AF20" s="43" t="n">
        <v>16921</v>
      </c>
      <c r="AG20" s="43" t="n">
        <v>108281</v>
      </c>
      <c r="AH20" s="43"/>
      <c r="AI20" s="4" t="n">
        <v>358</v>
      </c>
      <c r="AJ20" s="43"/>
      <c r="AK20" s="121" t="n">
        <v>6265</v>
      </c>
      <c r="AL20" s="112"/>
      <c r="AM20" s="59"/>
      <c r="AN20" s="15" t="n">
        <v>9</v>
      </c>
    </row>
    <row r="21" customFormat="false" ht="15.8" hidden="false" customHeight="false" outlineLevel="0" collapsed="false">
      <c r="A21" s="14"/>
      <c r="B21" s="14"/>
      <c r="C21" s="14" t="n">
        <v>10</v>
      </c>
      <c r="D21" s="118"/>
      <c r="E21" s="43" t="n">
        <v>12769</v>
      </c>
      <c r="F21" s="44"/>
      <c r="G21" s="44" t="n">
        <v>100</v>
      </c>
      <c r="H21" s="44"/>
      <c r="I21" s="44" t="n">
        <v>99.1</v>
      </c>
      <c r="K21" s="47" t="n">
        <v>91.2</v>
      </c>
      <c r="L21" s="47" t="s">
        <v>97</v>
      </c>
      <c r="M21" s="47" t="n">
        <v>98.8</v>
      </c>
      <c r="N21" s="47" t="n">
        <v>100.7</v>
      </c>
      <c r="O21" s="47" t="n">
        <v>99.3</v>
      </c>
      <c r="P21" s="47" t="n">
        <v>78.2</v>
      </c>
      <c r="Q21" s="47" t="n">
        <v>79.4</v>
      </c>
      <c r="R21" s="43" t="n">
        <v>682082</v>
      </c>
      <c r="S21" s="119"/>
      <c r="T21" s="119"/>
      <c r="U21" s="43" t="n">
        <v>3289</v>
      </c>
      <c r="V21" s="121" t="n">
        <v>718016</v>
      </c>
      <c r="W21" s="43"/>
      <c r="X21" s="43" t="n">
        <v>5099139</v>
      </c>
      <c r="Y21" s="43"/>
      <c r="Z21" s="43" t="n">
        <v>3993010</v>
      </c>
      <c r="AA21" s="43" t="n">
        <v>437713</v>
      </c>
      <c r="AC21" s="43" t="n">
        <v>54724</v>
      </c>
      <c r="AD21" s="43"/>
      <c r="AE21" s="43" t="n">
        <v>43178</v>
      </c>
      <c r="AF21" s="43" t="n">
        <v>15789</v>
      </c>
      <c r="AG21" s="43" t="n">
        <v>106145</v>
      </c>
      <c r="AH21" s="43"/>
      <c r="AI21" s="4" t="n">
        <v>359</v>
      </c>
      <c r="AJ21" s="43"/>
      <c r="AK21" s="121" t="n">
        <v>7321</v>
      </c>
      <c r="AL21" s="112"/>
      <c r="AM21" s="59"/>
      <c r="AN21" s="15" t="n">
        <v>10</v>
      </c>
    </row>
    <row r="22" customFormat="false" ht="15.8" hidden="false" customHeight="false" outlineLevel="0" collapsed="false">
      <c r="A22" s="14"/>
      <c r="B22" s="14"/>
      <c r="C22" s="14" t="n">
        <v>11</v>
      </c>
      <c r="D22" s="118"/>
      <c r="E22" s="43" t="n">
        <v>12772</v>
      </c>
      <c r="F22" s="44"/>
      <c r="G22" s="44" t="n">
        <v>102.3</v>
      </c>
      <c r="H22" s="44"/>
      <c r="I22" s="44" t="n">
        <v>100.8</v>
      </c>
      <c r="K22" s="47" t="n">
        <v>92.4</v>
      </c>
      <c r="L22" s="47" t="n">
        <v>97.7</v>
      </c>
      <c r="M22" s="47" t="n">
        <v>98.6</v>
      </c>
      <c r="N22" s="47" t="n">
        <v>100.8</v>
      </c>
      <c r="O22" s="47" t="n">
        <v>99.4</v>
      </c>
      <c r="P22" s="47" t="n">
        <v>82.6</v>
      </c>
      <c r="Q22" s="47" t="n">
        <v>84</v>
      </c>
      <c r="R22" s="43" t="n">
        <v>661271</v>
      </c>
      <c r="S22" s="119"/>
      <c r="T22" s="119"/>
      <c r="U22" s="43" t="n">
        <v>7916</v>
      </c>
      <c r="V22" s="121" t="n">
        <v>725932</v>
      </c>
      <c r="W22" s="43"/>
      <c r="X22" s="43" t="n">
        <v>5157349</v>
      </c>
      <c r="Y22" s="43"/>
      <c r="Z22" s="43" t="n">
        <v>3987574</v>
      </c>
      <c r="AA22" s="43" t="n">
        <v>489127</v>
      </c>
      <c r="AC22" s="43" t="n">
        <v>51556</v>
      </c>
      <c r="AD22" s="43"/>
      <c r="AE22" s="43" t="n">
        <v>45559</v>
      </c>
      <c r="AF22" s="43" t="n">
        <v>14350</v>
      </c>
      <c r="AG22" s="43" t="n">
        <v>98561</v>
      </c>
      <c r="AH22" s="43"/>
      <c r="AI22" s="4" t="n">
        <v>359</v>
      </c>
      <c r="AJ22" s="43"/>
      <c r="AK22" s="121" t="n">
        <v>7491</v>
      </c>
      <c r="AL22" s="112"/>
      <c r="AM22" s="59"/>
      <c r="AN22" s="15" t="n">
        <v>11</v>
      </c>
    </row>
    <row r="23" customFormat="false" ht="15.8" hidden="false" customHeight="false" outlineLevel="0" collapsed="false">
      <c r="A23" s="14"/>
      <c r="B23" s="14"/>
      <c r="C23" s="14" t="n">
        <v>12</v>
      </c>
      <c r="D23" s="118"/>
      <c r="E23" s="43" t="n">
        <v>12773</v>
      </c>
      <c r="F23" s="44"/>
      <c r="G23" s="44" t="n">
        <v>100.5</v>
      </c>
      <c r="H23" s="44"/>
      <c r="I23" s="44" t="n">
        <v>100</v>
      </c>
      <c r="K23" s="47" t="n">
        <v>87.9</v>
      </c>
      <c r="L23" s="47" t="n">
        <v>97.4</v>
      </c>
      <c r="M23" s="47" t="n">
        <v>98.1</v>
      </c>
      <c r="N23" s="47" t="n">
        <v>99.1</v>
      </c>
      <c r="O23" s="47" t="n">
        <v>99.5</v>
      </c>
      <c r="P23" s="47" t="n">
        <v>171.1</v>
      </c>
      <c r="Q23" s="47" t="n">
        <v>174.9</v>
      </c>
      <c r="R23" s="43" t="n">
        <v>632018</v>
      </c>
      <c r="S23" s="119"/>
      <c r="T23" s="119"/>
      <c r="U23" s="43" t="n">
        <v>53631</v>
      </c>
      <c r="V23" s="121" t="n">
        <v>779564</v>
      </c>
      <c r="W23" s="43"/>
      <c r="X23" s="43" t="n">
        <v>5130239</v>
      </c>
      <c r="Y23" s="43"/>
      <c r="Z23" s="43" t="n">
        <v>4020698</v>
      </c>
      <c r="AA23" s="43" t="n">
        <v>491834</v>
      </c>
      <c r="AC23" s="43" t="n">
        <v>53951</v>
      </c>
      <c r="AD23" s="43"/>
      <c r="AE23" s="43" t="n">
        <v>42579</v>
      </c>
      <c r="AF23" s="43" t="n">
        <v>14076</v>
      </c>
      <c r="AG23" s="43" t="n">
        <v>98849</v>
      </c>
      <c r="AH23" s="43"/>
      <c r="AI23" s="4" t="n">
        <v>359</v>
      </c>
      <c r="AJ23" s="43"/>
      <c r="AK23" s="121" t="n">
        <v>10208</v>
      </c>
      <c r="AL23" s="112"/>
      <c r="AM23" s="59"/>
      <c r="AN23" s="15" t="n">
        <v>12</v>
      </c>
    </row>
    <row r="24" customFormat="false" ht="15.8" hidden="false" customHeight="false" outlineLevel="0" collapsed="false">
      <c r="A24" s="14" t="n">
        <v>17</v>
      </c>
      <c r="B24" s="125" t="s">
        <v>55</v>
      </c>
      <c r="C24" s="125" t="n">
        <v>1</v>
      </c>
      <c r="D24" s="118" t="s">
        <v>58</v>
      </c>
      <c r="E24" s="43" t="n">
        <v>12763</v>
      </c>
      <c r="F24" s="44"/>
      <c r="G24" s="44" t="n">
        <v>93.5</v>
      </c>
      <c r="H24" s="44"/>
      <c r="I24" s="44" t="n">
        <v>102.5</v>
      </c>
      <c r="K24" s="47" t="n">
        <v>93.3</v>
      </c>
      <c r="L24" s="47" t="n">
        <v>97</v>
      </c>
      <c r="M24" s="47" t="n">
        <v>97.6</v>
      </c>
      <c r="N24" s="47" t="n">
        <v>99.6</v>
      </c>
      <c r="O24" s="47" t="n">
        <v>99.1</v>
      </c>
      <c r="P24" s="47" t="n">
        <v>80.5</v>
      </c>
      <c r="Q24" s="47" t="n">
        <v>82.8</v>
      </c>
      <c r="R24" s="43" t="n">
        <v>616404</v>
      </c>
      <c r="S24" s="119"/>
      <c r="T24" s="119" t="s">
        <v>56</v>
      </c>
      <c r="U24" s="43" t="n">
        <v>47420</v>
      </c>
      <c r="V24" s="121" t="n">
        <v>732144</v>
      </c>
      <c r="W24" s="43"/>
      <c r="X24" s="43" t="n">
        <v>5111944</v>
      </c>
      <c r="Y24" s="43"/>
      <c r="Z24" s="43" t="n">
        <v>3983644</v>
      </c>
      <c r="AA24" s="43" t="n">
        <v>468624</v>
      </c>
      <c r="AC24" s="43" t="n">
        <v>44123</v>
      </c>
      <c r="AD24" s="43"/>
      <c r="AE24" s="43" t="n">
        <v>42160</v>
      </c>
      <c r="AF24" s="43" t="n">
        <v>14028</v>
      </c>
      <c r="AG24" s="43" t="n">
        <v>94944</v>
      </c>
      <c r="AH24" s="43"/>
      <c r="AI24" s="4" t="n">
        <v>358</v>
      </c>
      <c r="AJ24" s="43"/>
      <c r="AK24" s="121" t="n">
        <v>7836</v>
      </c>
      <c r="AL24" s="112" t="n">
        <v>17</v>
      </c>
      <c r="AM24" s="59" t="s">
        <v>55</v>
      </c>
      <c r="AN24" s="15" t="n">
        <v>1</v>
      </c>
    </row>
    <row r="25" customFormat="false" ht="15.8" hidden="false" customHeight="false" outlineLevel="0" collapsed="false">
      <c r="A25" s="125"/>
      <c r="B25" s="125"/>
      <c r="C25" s="125" t="n">
        <v>2</v>
      </c>
      <c r="D25" s="118" t="s">
        <v>58</v>
      </c>
      <c r="E25" s="43" t="n">
        <v>12769</v>
      </c>
      <c r="F25" s="44"/>
      <c r="G25" s="44" t="n">
        <v>98.1</v>
      </c>
      <c r="H25" s="44"/>
      <c r="I25" s="44" t="n">
        <v>100.8</v>
      </c>
      <c r="K25" s="47" t="n">
        <v>95</v>
      </c>
      <c r="L25" s="47" t="n">
        <v>97.6</v>
      </c>
      <c r="M25" s="47" t="n">
        <v>97.4</v>
      </c>
      <c r="N25" s="47" t="n">
        <v>99.5</v>
      </c>
      <c r="O25" s="47" t="n">
        <v>98.8</v>
      </c>
      <c r="P25" s="47" t="n">
        <v>77.8</v>
      </c>
      <c r="Q25" s="47" t="n">
        <v>80.3</v>
      </c>
      <c r="R25" s="43" t="n">
        <v>603275</v>
      </c>
      <c r="S25" s="119"/>
      <c r="T25" s="119" t="s">
        <v>56</v>
      </c>
      <c r="U25" s="43" t="n">
        <v>1328</v>
      </c>
      <c r="V25" s="121" t="n">
        <v>730816</v>
      </c>
      <c r="W25" s="43"/>
      <c r="X25" s="43" t="n">
        <v>5126501</v>
      </c>
      <c r="Y25" s="43"/>
      <c r="Z25" s="43" t="n">
        <v>3984896</v>
      </c>
      <c r="AA25" s="43" t="n">
        <v>427419</v>
      </c>
      <c r="AC25" s="43" t="n">
        <v>48467</v>
      </c>
      <c r="AD25" s="43"/>
      <c r="AE25" s="43" t="n">
        <v>37584</v>
      </c>
      <c r="AF25" s="43" t="n">
        <v>13992</v>
      </c>
      <c r="AG25" s="43" t="n">
        <v>85288</v>
      </c>
      <c r="AH25" s="43"/>
      <c r="AI25" s="4" t="n">
        <v>358</v>
      </c>
      <c r="AJ25" s="43"/>
      <c r="AK25" s="121" t="n">
        <v>5889</v>
      </c>
      <c r="AL25" s="112"/>
      <c r="AM25" s="59"/>
      <c r="AN25" s="15" t="n">
        <v>2</v>
      </c>
    </row>
    <row r="26" customFormat="false" ht="15.8" hidden="false" customHeight="false" outlineLevel="0" collapsed="false">
      <c r="A26" s="125"/>
      <c r="B26" s="125"/>
      <c r="C26" s="125" t="n">
        <v>3</v>
      </c>
      <c r="D26" s="118" t="s">
        <v>58</v>
      </c>
      <c r="E26" s="43" t="n">
        <v>12762</v>
      </c>
      <c r="F26" s="4" t="s">
        <v>57</v>
      </c>
      <c r="G26" s="44" t="n">
        <v>113.8</v>
      </c>
      <c r="H26" s="45" t="s">
        <v>57</v>
      </c>
      <c r="I26" s="44" t="n">
        <v>100.6</v>
      </c>
      <c r="J26" s="4" t="s">
        <v>57</v>
      </c>
      <c r="K26" s="47" t="n">
        <v>87.7</v>
      </c>
      <c r="L26" s="47" t="s">
        <v>97</v>
      </c>
      <c r="M26" s="47" t="n">
        <v>97.7</v>
      </c>
      <c r="N26" s="47" t="n">
        <v>99.5</v>
      </c>
      <c r="O26" s="47" t="n">
        <v>98.4</v>
      </c>
      <c r="P26" s="47" t="n">
        <v>80.3</v>
      </c>
      <c r="Q26" s="47" t="n">
        <v>82.5</v>
      </c>
      <c r="R26" s="43" t="n">
        <v>607477</v>
      </c>
      <c r="S26" s="119"/>
      <c r="T26" s="119"/>
      <c r="U26" s="43" t="n">
        <v>15903</v>
      </c>
      <c r="V26" s="121" t="n">
        <v>746719</v>
      </c>
      <c r="W26" s="43"/>
      <c r="X26" s="43" t="n">
        <v>5210659</v>
      </c>
      <c r="Y26" s="43"/>
      <c r="Z26" s="43" t="n">
        <v>4007171</v>
      </c>
      <c r="AA26" s="43" t="n">
        <v>565768</v>
      </c>
      <c r="AB26" s="4" t="s">
        <v>57</v>
      </c>
      <c r="AC26" s="43" t="n">
        <v>57761</v>
      </c>
      <c r="AD26" s="43" t="s">
        <v>57</v>
      </c>
      <c r="AE26" s="43" t="n">
        <v>46571</v>
      </c>
      <c r="AF26" s="43" t="n">
        <v>13672</v>
      </c>
      <c r="AG26" s="43" t="n">
        <v>90789</v>
      </c>
      <c r="AH26" s="43"/>
      <c r="AI26" s="4" t="n">
        <v>358</v>
      </c>
      <c r="AJ26" s="43" t="s">
        <v>57</v>
      </c>
      <c r="AK26" s="121" t="n">
        <v>7503</v>
      </c>
      <c r="AL26" s="112"/>
      <c r="AM26" s="59"/>
      <c r="AN26" s="15" t="n">
        <v>3</v>
      </c>
    </row>
    <row r="27" customFormat="false" ht="15.8" hidden="false" customHeight="false" outlineLevel="0" collapsed="false">
      <c r="A27" s="62"/>
      <c r="B27" s="62"/>
      <c r="C27" s="62" t="n">
        <v>4</v>
      </c>
      <c r="D27" s="126" t="s">
        <v>58</v>
      </c>
      <c r="E27" s="65" t="n">
        <v>12768</v>
      </c>
      <c r="F27" s="66" t="s">
        <v>58</v>
      </c>
      <c r="G27" s="67" t="n">
        <v>99.1</v>
      </c>
      <c r="H27" s="68" t="s">
        <v>58</v>
      </c>
      <c r="I27" s="67" t="n">
        <v>102.8</v>
      </c>
      <c r="J27" s="66" t="s">
        <v>58</v>
      </c>
      <c r="K27" s="69" t="n">
        <v>89.7</v>
      </c>
      <c r="L27" s="69" t="n">
        <v>99.5</v>
      </c>
      <c r="M27" s="69" t="s">
        <v>60</v>
      </c>
      <c r="N27" s="69" t="s">
        <v>60</v>
      </c>
      <c r="O27" s="69" t="s">
        <v>60</v>
      </c>
      <c r="P27" s="69" t="s">
        <v>60</v>
      </c>
      <c r="Q27" s="69" t="s">
        <v>60</v>
      </c>
      <c r="R27" s="65" t="n">
        <v>600347</v>
      </c>
      <c r="S27" s="119"/>
      <c r="T27" s="127"/>
      <c r="U27" s="65" t="n">
        <v>13346</v>
      </c>
      <c r="V27" s="71" t="n">
        <v>760065</v>
      </c>
      <c r="W27" s="65" t="s">
        <v>58</v>
      </c>
      <c r="X27" s="65" t="n">
        <v>5211504</v>
      </c>
      <c r="Y27" s="65" t="s">
        <v>58</v>
      </c>
      <c r="Z27" s="65" t="n">
        <v>3968660</v>
      </c>
      <c r="AA27" s="65" t="s">
        <v>60</v>
      </c>
      <c r="AB27" s="66" t="s">
        <v>58</v>
      </c>
      <c r="AC27" s="65" t="n">
        <v>55070</v>
      </c>
      <c r="AD27" s="65" t="s">
        <v>58</v>
      </c>
      <c r="AE27" s="65" t="n">
        <v>45443</v>
      </c>
      <c r="AF27" s="65" t="s">
        <v>60</v>
      </c>
      <c r="AG27" s="65" t="s">
        <v>60</v>
      </c>
      <c r="AH27" s="65"/>
      <c r="AI27" s="72" t="n">
        <v>358</v>
      </c>
      <c r="AJ27" s="65" t="s">
        <v>58</v>
      </c>
      <c r="AK27" s="71" t="n">
        <v>6916</v>
      </c>
      <c r="AL27" s="128"/>
      <c r="AM27" s="74"/>
      <c r="AN27" s="24" t="n">
        <v>4</v>
      </c>
    </row>
    <row r="28" customFormat="false" ht="15.8" hidden="false" customHeight="false" outlineLevel="0" collapsed="false">
      <c r="A28" s="14" t="s">
        <v>61</v>
      </c>
      <c r="B28" s="15"/>
      <c r="C28" s="15"/>
      <c r="D28" s="129"/>
      <c r="E28" s="75" t="n">
        <v>100</v>
      </c>
      <c r="F28" s="76"/>
      <c r="G28" s="75" t="n">
        <v>87.1</v>
      </c>
      <c r="H28" s="44"/>
      <c r="I28" s="75" t="n">
        <v>102.2</v>
      </c>
      <c r="J28" s="40"/>
      <c r="K28" s="75" t="n">
        <v>102.3</v>
      </c>
      <c r="L28" s="75" t="n">
        <v>101.4</v>
      </c>
      <c r="M28" s="75" t="n">
        <v>100.3</v>
      </c>
      <c r="N28" s="75" t="n">
        <v>100</v>
      </c>
      <c r="O28" s="75" t="n">
        <v>99.6</v>
      </c>
      <c r="P28" s="75" t="n">
        <v>103.2</v>
      </c>
      <c r="Q28" s="75" t="n">
        <v>102.7</v>
      </c>
      <c r="R28" s="75" t="n">
        <v>98.8</v>
      </c>
      <c r="S28" s="130"/>
      <c r="T28" s="130"/>
      <c r="U28" s="77" t="s">
        <v>51</v>
      </c>
      <c r="V28" s="47" t="n">
        <v>101.8</v>
      </c>
      <c r="W28" s="75"/>
      <c r="X28" s="75" t="n">
        <v>100</v>
      </c>
      <c r="Y28" s="75"/>
      <c r="Z28" s="47" t="n">
        <v>99</v>
      </c>
      <c r="AA28" s="75" t="n">
        <v>132.4</v>
      </c>
      <c r="AB28" s="47"/>
      <c r="AC28" s="75" t="n">
        <v>95.3</v>
      </c>
      <c r="AD28" s="75"/>
      <c r="AE28" s="75" t="n">
        <v>97.6</v>
      </c>
      <c r="AF28" s="75" t="n">
        <v>97.7</v>
      </c>
      <c r="AG28" s="47" t="n">
        <v>106.4</v>
      </c>
      <c r="AH28" s="75"/>
      <c r="AI28" s="47" t="n">
        <v>100</v>
      </c>
      <c r="AJ28" s="75"/>
      <c r="AK28" s="75" t="n">
        <v>92.2</v>
      </c>
      <c r="AL28" s="112" t="s">
        <v>61</v>
      </c>
      <c r="AM28" s="15"/>
      <c r="AN28" s="79"/>
    </row>
    <row r="29" customFormat="false" ht="16.4" hidden="false" customHeight="false" outlineLevel="0" collapsed="false">
      <c r="A29" s="80" t="s">
        <v>62</v>
      </c>
      <c r="B29" s="15"/>
      <c r="C29" s="15"/>
      <c r="D29" s="129"/>
      <c r="E29" s="75" t="n">
        <v>100</v>
      </c>
      <c r="F29" s="76"/>
      <c r="G29" s="75" t="n">
        <v>100.5</v>
      </c>
      <c r="H29" s="44" t="s">
        <v>63</v>
      </c>
      <c r="I29" s="75" t="n">
        <v>100.5</v>
      </c>
      <c r="J29" s="38" t="s">
        <v>64</v>
      </c>
      <c r="K29" s="75" t="n">
        <v>101.1</v>
      </c>
      <c r="L29" s="75" t="n">
        <v>103.3</v>
      </c>
      <c r="M29" s="75" t="n">
        <v>99.8</v>
      </c>
      <c r="N29" s="75" t="n">
        <v>100.1</v>
      </c>
      <c r="O29" s="75" t="n">
        <v>100.5</v>
      </c>
      <c r="P29" s="75" t="n">
        <v>99.6</v>
      </c>
      <c r="Q29" s="75" t="n">
        <v>99.6</v>
      </c>
      <c r="R29" s="75" t="n">
        <v>86.1</v>
      </c>
      <c r="S29" s="130"/>
      <c r="T29" s="130"/>
      <c r="U29" s="77" t="s">
        <v>51</v>
      </c>
      <c r="V29" s="47" t="n">
        <v>103.8</v>
      </c>
      <c r="W29" s="75"/>
      <c r="X29" s="75" t="n">
        <v>101.6</v>
      </c>
      <c r="Y29" s="75"/>
      <c r="Z29" s="47" t="n">
        <v>98.7</v>
      </c>
      <c r="AA29" s="75" t="n">
        <v>88.7</v>
      </c>
      <c r="AB29" s="47"/>
      <c r="AC29" s="75" t="n">
        <v>107.8</v>
      </c>
      <c r="AD29" s="75"/>
      <c r="AE29" s="75" t="n">
        <v>112.8</v>
      </c>
      <c r="AF29" s="75" t="n">
        <v>91.7</v>
      </c>
      <c r="AG29" s="47" t="n">
        <v>97.3</v>
      </c>
      <c r="AH29" s="131" t="s">
        <v>98</v>
      </c>
      <c r="AI29" s="47" t="n">
        <v>98.6</v>
      </c>
      <c r="AJ29" s="75"/>
      <c r="AK29" s="75" t="n">
        <v>98.5</v>
      </c>
      <c r="AL29" s="132" t="s">
        <v>62</v>
      </c>
      <c r="AM29" s="15"/>
      <c r="AN29" s="79"/>
    </row>
    <row r="30" customFormat="false" ht="15.8" hidden="false" customHeight="false" outlineLevel="0" collapsed="false">
      <c r="A30" s="82" t="s">
        <v>65</v>
      </c>
      <c r="B30" s="83"/>
      <c r="C30" s="83"/>
      <c r="D30" s="85" t="s">
        <v>99</v>
      </c>
      <c r="E30" s="85"/>
      <c r="F30" s="85" t="s">
        <v>100</v>
      </c>
      <c r="G30" s="85"/>
      <c r="H30" s="85"/>
      <c r="I30" s="85"/>
      <c r="J30" s="85"/>
      <c r="K30" s="85"/>
      <c r="L30" s="85" t="s">
        <v>101</v>
      </c>
      <c r="M30" s="85" t="s">
        <v>99</v>
      </c>
      <c r="N30" s="85"/>
      <c r="O30" s="85" t="s">
        <v>102</v>
      </c>
      <c r="P30" s="85"/>
      <c r="Q30" s="85"/>
      <c r="R30" s="85"/>
      <c r="S30" s="133"/>
      <c r="T30" s="134" t="s">
        <v>103</v>
      </c>
      <c r="U30" s="134"/>
      <c r="V30" s="134"/>
      <c r="W30" s="134"/>
      <c r="X30" s="134"/>
      <c r="Y30" s="134"/>
      <c r="Z30" s="134"/>
      <c r="AA30" s="135" t="s">
        <v>104</v>
      </c>
      <c r="AB30" s="9" t="s">
        <v>105</v>
      </c>
      <c r="AC30" s="9"/>
      <c r="AD30" s="9"/>
      <c r="AE30" s="9"/>
      <c r="AF30" s="85" t="s">
        <v>106</v>
      </c>
      <c r="AG30" s="85"/>
      <c r="AH30" s="85" t="s">
        <v>100</v>
      </c>
      <c r="AI30" s="85"/>
      <c r="AJ30" s="85"/>
      <c r="AK30" s="85"/>
      <c r="AL30" s="136" t="s">
        <v>65</v>
      </c>
      <c r="AM30" s="83"/>
      <c r="AN30" s="83"/>
    </row>
    <row r="31" customFormat="false" ht="16.4" hidden="false" customHeight="false" outlineLevel="0" collapsed="false">
      <c r="A31" s="40"/>
      <c r="B31" s="87" t="s">
        <v>107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12"/>
      <c r="T31" s="12"/>
      <c r="U31" s="40"/>
      <c r="V31" s="40"/>
      <c r="W31" s="40"/>
      <c r="X31" s="40"/>
      <c r="Y31" s="40"/>
      <c r="Z31" s="40"/>
      <c r="AA31" s="40"/>
      <c r="AB31" s="88" t="s">
        <v>52</v>
      </c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</row>
  </sheetData>
  <mergeCells count="34">
    <mergeCell ref="D4:E4"/>
    <mergeCell ref="F4:I4"/>
    <mergeCell ref="M4:N4"/>
    <mergeCell ref="P4:Q4"/>
    <mergeCell ref="T4:AA4"/>
    <mergeCell ref="AB4:AE4"/>
    <mergeCell ref="AF4:AG4"/>
    <mergeCell ref="AH4:AK4"/>
    <mergeCell ref="D5:E5"/>
    <mergeCell ref="F5:G5"/>
    <mergeCell ref="H5:I5"/>
    <mergeCell ref="J5:K5"/>
    <mergeCell ref="T5:V5"/>
    <mergeCell ref="W5:Z5"/>
    <mergeCell ref="AB5:AC5"/>
    <mergeCell ref="AD5:AE5"/>
    <mergeCell ref="AH5:AI5"/>
    <mergeCell ref="AJ5:AK5"/>
    <mergeCell ref="D6:E6"/>
    <mergeCell ref="H6:I6"/>
    <mergeCell ref="J6:K6"/>
    <mergeCell ref="T6:U6"/>
    <mergeCell ref="W6:X6"/>
    <mergeCell ref="Y6:Z6"/>
    <mergeCell ref="AH6:AI6"/>
    <mergeCell ref="AJ6:AK6"/>
    <mergeCell ref="D30:E30"/>
    <mergeCell ref="F30:K30"/>
    <mergeCell ref="M30:N30"/>
    <mergeCell ref="O30:R30"/>
    <mergeCell ref="T30:Z30"/>
    <mergeCell ref="AB30:AE30"/>
    <mergeCell ref="AF30:AG30"/>
    <mergeCell ref="AH30:AK3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9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