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05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   99.7</t>
  </si>
  <si>
    <t xml:space="preserve">r   99.4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8</v>
      </c>
      <c r="D14" s="43" t="n">
        <v>1504989</v>
      </c>
      <c r="E14" s="44"/>
      <c r="F14" s="44" t="n">
        <v>104.5</v>
      </c>
      <c r="G14" s="44"/>
      <c r="H14" s="44" t="n">
        <v>107.4</v>
      </c>
      <c r="I14" s="4"/>
      <c r="J14" s="47" t="n">
        <v>98.5</v>
      </c>
      <c r="K14" s="47" t="n">
        <v>99.5</v>
      </c>
      <c r="L14" s="47" t="n">
        <v>98.6</v>
      </c>
      <c r="M14" s="47" t="n">
        <v>98.8</v>
      </c>
      <c r="N14" s="47" t="n">
        <v>92.2</v>
      </c>
      <c r="O14" s="47" t="n">
        <v>98.2</v>
      </c>
      <c r="P14" s="47" t="n">
        <v>100.4</v>
      </c>
      <c r="Q14" s="43" t="n">
        <v>8876</v>
      </c>
      <c r="R14" s="43" t="n">
        <v>1148044</v>
      </c>
      <c r="S14" s="48"/>
      <c r="T14" s="58" t="s">
        <v>56</v>
      </c>
      <c r="U14" s="43" t="n">
        <v>160</v>
      </c>
      <c r="V14" s="43" t="n">
        <v>44416</v>
      </c>
      <c r="W14" s="43" t="n">
        <v>23429</v>
      </c>
      <c r="X14" s="43" t="n">
        <v>1033</v>
      </c>
      <c r="Y14" s="44"/>
      <c r="Z14" s="43" t="n">
        <v>120378</v>
      </c>
      <c r="AA14" s="4"/>
      <c r="AB14" s="43" t="n">
        <v>81513</v>
      </c>
      <c r="AC14" s="43" t="n">
        <v>155</v>
      </c>
      <c r="AD14" s="43" t="n">
        <v>21889</v>
      </c>
      <c r="AE14" s="43" t="n">
        <v>712</v>
      </c>
      <c r="AF14" s="4"/>
      <c r="AG14" s="43" t="n">
        <v>4</v>
      </c>
      <c r="AH14" s="4"/>
      <c r="AI14" s="50" t="n">
        <v>2969</v>
      </c>
      <c r="AJ14" s="14" t="n">
        <v>16</v>
      </c>
      <c r="AK14" s="59" t="s">
        <v>55</v>
      </c>
      <c r="AL14" s="15" t="n">
        <v>8</v>
      </c>
    </row>
    <row r="15" customFormat="false" ht="15.8" hidden="false" customHeight="false" outlineLevel="0" collapsed="false">
      <c r="A15" s="14"/>
      <c r="B15" s="60"/>
      <c r="C15" s="57" t="n">
        <v>9</v>
      </c>
      <c r="D15" s="43" t="n">
        <v>1505047</v>
      </c>
      <c r="E15" s="44"/>
      <c r="F15" s="44" t="n">
        <v>102.1</v>
      </c>
      <c r="G15" s="44"/>
      <c r="H15" s="44" t="n">
        <v>101.7</v>
      </c>
      <c r="I15" s="4"/>
      <c r="J15" s="47" t="n">
        <v>99.3</v>
      </c>
      <c r="K15" s="47" t="n">
        <v>101.3</v>
      </c>
      <c r="L15" s="47" t="n">
        <v>99.5</v>
      </c>
      <c r="M15" s="47" t="n">
        <v>100.1</v>
      </c>
      <c r="N15" s="47" t="n">
        <v>91.9</v>
      </c>
      <c r="O15" s="47" t="n">
        <v>99</v>
      </c>
      <c r="P15" s="47" t="n">
        <v>100.2</v>
      </c>
      <c r="Q15" s="43" t="n">
        <v>8499</v>
      </c>
      <c r="R15" s="43" t="n">
        <v>1116485</v>
      </c>
      <c r="S15" s="48"/>
      <c r="T15" s="58"/>
      <c r="U15" s="43" t="n">
        <v>26</v>
      </c>
      <c r="V15" s="43" t="n">
        <v>43850</v>
      </c>
      <c r="W15" s="43" t="n">
        <v>23424</v>
      </c>
      <c r="X15" s="43" t="n">
        <v>821</v>
      </c>
      <c r="Y15" s="44"/>
      <c r="Z15" s="43" t="n">
        <v>126002</v>
      </c>
      <c r="AA15" s="4"/>
      <c r="AB15" s="43" t="n">
        <v>70380</v>
      </c>
      <c r="AC15" s="43" t="n">
        <v>126</v>
      </c>
      <c r="AD15" s="43" t="n">
        <v>18365</v>
      </c>
      <c r="AE15" s="43" t="n">
        <v>980</v>
      </c>
      <c r="AF15" s="4"/>
      <c r="AG15" s="43" t="n">
        <v>4</v>
      </c>
      <c r="AH15" s="4"/>
      <c r="AI15" s="50" t="n">
        <v>2935</v>
      </c>
      <c r="AJ15" s="14"/>
      <c r="AK15" s="59"/>
      <c r="AL15" s="15" t="n">
        <v>9</v>
      </c>
    </row>
    <row r="16" customFormat="false" ht="15.8" hidden="false" customHeight="false" outlineLevel="0" collapsed="false">
      <c r="A16" s="14"/>
      <c r="B16" s="60"/>
      <c r="C16" s="57" t="n">
        <v>10</v>
      </c>
      <c r="D16" s="43" t="n">
        <v>1504593</v>
      </c>
      <c r="E16" s="44"/>
      <c r="F16" s="44" t="n">
        <v>100.4</v>
      </c>
      <c r="G16" s="44"/>
      <c r="H16" s="44" t="n">
        <v>106.1</v>
      </c>
      <c r="I16" s="4"/>
      <c r="J16" s="47" t="n">
        <v>99.7</v>
      </c>
      <c r="K16" s="47" t="n">
        <v>102.8</v>
      </c>
      <c r="L16" s="47" t="n">
        <v>99.6</v>
      </c>
      <c r="M16" s="47" t="n">
        <v>101.3</v>
      </c>
      <c r="N16" s="47" t="n">
        <v>92.7</v>
      </c>
      <c r="O16" s="47" t="n">
        <v>100.1</v>
      </c>
      <c r="P16" s="47" t="n">
        <v>100.7</v>
      </c>
      <c r="Q16" s="43" t="n">
        <v>7895</v>
      </c>
      <c r="R16" s="43" t="n">
        <v>954031</v>
      </c>
      <c r="S16" s="48"/>
      <c r="T16" s="58" t="s">
        <v>56</v>
      </c>
      <c r="U16" s="43" t="n">
        <v>91</v>
      </c>
      <c r="V16" s="43" t="n">
        <v>43878</v>
      </c>
      <c r="W16" s="43" t="n">
        <v>23501</v>
      </c>
      <c r="X16" s="43" t="n">
        <v>647</v>
      </c>
      <c r="Y16" s="44"/>
      <c r="Z16" s="43" t="n">
        <v>132716</v>
      </c>
      <c r="AA16" s="4"/>
      <c r="AB16" s="43" t="n">
        <v>78112</v>
      </c>
      <c r="AC16" s="43" t="n">
        <v>171</v>
      </c>
      <c r="AD16" s="43" t="n">
        <v>26068</v>
      </c>
      <c r="AE16" s="43" t="n">
        <v>847</v>
      </c>
      <c r="AF16" s="4"/>
      <c r="AG16" s="43" t="n">
        <v>4</v>
      </c>
      <c r="AH16" s="4"/>
      <c r="AI16" s="50" t="n">
        <v>3726</v>
      </c>
      <c r="AJ16" s="14"/>
      <c r="AK16" s="59"/>
      <c r="AL16" s="15" t="n">
        <v>10</v>
      </c>
    </row>
    <row r="17" customFormat="false" ht="15.8" hidden="false" customHeight="false" outlineLevel="0" collapsed="false">
      <c r="A17" s="14"/>
      <c r="B17" s="60"/>
      <c r="C17" s="57" t="n">
        <v>11</v>
      </c>
      <c r="D17" s="43" t="n">
        <v>1504389</v>
      </c>
      <c r="E17" s="44"/>
      <c r="F17" s="44" t="n">
        <v>112.6</v>
      </c>
      <c r="G17" s="44"/>
      <c r="H17" s="44" t="n">
        <v>112</v>
      </c>
      <c r="I17" s="4"/>
      <c r="J17" s="47" t="n">
        <v>99.5</v>
      </c>
      <c r="K17" s="47" t="n">
        <v>102.7</v>
      </c>
      <c r="L17" s="47" t="n">
        <v>99.6</v>
      </c>
      <c r="M17" s="47" t="n">
        <v>102</v>
      </c>
      <c r="N17" s="47" t="n">
        <v>92.8</v>
      </c>
      <c r="O17" s="47" t="n">
        <v>99</v>
      </c>
      <c r="P17" s="47" t="n">
        <v>99.9</v>
      </c>
      <c r="Q17" s="43" t="n">
        <v>7899</v>
      </c>
      <c r="R17" s="43" t="n">
        <v>1026994</v>
      </c>
      <c r="S17" s="48"/>
      <c r="T17" s="58" t="s">
        <v>56</v>
      </c>
      <c r="U17" s="43" t="n">
        <v>238</v>
      </c>
      <c r="V17" s="43" t="n">
        <v>44249</v>
      </c>
      <c r="W17" s="43" t="n">
        <v>23493</v>
      </c>
      <c r="X17" s="43" t="n">
        <v>917</v>
      </c>
      <c r="Y17" s="44"/>
      <c r="Z17" s="43" t="n">
        <v>137550</v>
      </c>
      <c r="AA17" s="4"/>
      <c r="AB17" s="43" t="n">
        <v>85734</v>
      </c>
      <c r="AC17" s="43" t="n">
        <v>161</v>
      </c>
      <c r="AD17" s="43" t="n">
        <v>21680</v>
      </c>
      <c r="AE17" s="43" t="n">
        <v>1003</v>
      </c>
      <c r="AF17" s="4"/>
      <c r="AG17" s="43" t="n">
        <v>4</v>
      </c>
      <c r="AH17" s="4"/>
      <c r="AI17" s="50" t="n">
        <v>3482</v>
      </c>
      <c r="AJ17" s="14"/>
      <c r="AK17" s="59"/>
      <c r="AL17" s="15" t="n">
        <v>11</v>
      </c>
    </row>
    <row r="18" customFormat="false" ht="15.8" hidden="false" customHeight="false" outlineLevel="0" collapsed="false">
      <c r="A18" s="14"/>
      <c r="B18" s="60"/>
      <c r="C18" s="57" t="n">
        <v>12</v>
      </c>
      <c r="D18" s="43" t="n">
        <v>1503819</v>
      </c>
      <c r="E18" s="44"/>
      <c r="F18" s="44" t="n">
        <v>118.4</v>
      </c>
      <c r="G18" s="44"/>
      <c r="H18" s="44" t="n">
        <v>112.2</v>
      </c>
      <c r="I18" s="4"/>
      <c r="J18" s="47" t="n">
        <v>98.7</v>
      </c>
      <c r="K18" s="47" t="n">
        <v>100.1</v>
      </c>
      <c r="L18" s="47" t="n">
        <v>99.1</v>
      </c>
      <c r="M18" s="47" t="n">
        <v>100.2</v>
      </c>
      <c r="N18" s="47" t="n">
        <v>92.4</v>
      </c>
      <c r="O18" s="47" t="n">
        <v>99.4</v>
      </c>
      <c r="P18" s="47" t="n">
        <v>101.1</v>
      </c>
      <c r="Q18" s="43" t="n">
        <v>7400</v>
      </c>
      <c r="R18" s="43" t="n">
        <v>894185</v>
      </c>
      <c r="S18" s="48"/>
      <c r="T18" s="58" t="s">
        <v>56</v>
      </c>
      <c r="U18" s="43" t="n">
        <v>677</v>
      </c>
      <c r="V18" s="43" t="n">
        <v>44713</v>
      </c>
      <c r="W18" s="43" t="n">
        <v>23942</v>
      </c>
      <c r="X18" s="43" t="n">
        <v>807</v>
      </c>
      <c r="Y18" s="44"/>
      <c r="Z18" s="43" t="n">
        <v>149340</v>
      </c>
      <c r="AA18" s="4"/>
      <c r="AB18" s="43" t="n">
        <v>82182</v>
      </c>
      <c r="AC18" s="43" t="n">
        <v>153</v>
      </c>
      <c r="AD18" s="43" t="n">
        <v>21496</v>
      </c>
      <c r="AE18" s="43" t="n">
        <v>1119</v>
      </c>
      <c r="AF18" s="4"/>
      <c r="AG18" s="43" t="n">
        <v>4</v>
      </c>
      <c r="AH18" s="4"/>
      <c r="AI18" s="50" t="n">
        <v>5146</v>
      </c>
      <c r="AJ18" s="14"/>
      <c r="AK18" s="59"/>
      <c r="AL18" s="15" t="n">
        <v>12</v>
      </c>
    </row>
    <row r="19" customFormat="false" ht="15.8" hidden="false" customHeight="false" outlineLevel="0" collapsed="false">
      <c r="A19" s="14" t="n">
        <v>17</v>
      </c>
      <c r="B19" s="60" t="s">
        <v>55</v>
      </c>
      <c r="C19" s="57" t="n">
        <v>1</v>
      </c>
      <c r="D19" s="43" t="n">
        <v>1503607</v>
      </c>
      <c r="E19" s="44"/>
      <c r="F19" s="44" t="n">
        <v>106.1</v>
      </c>
      <c r="G19" s="44"/>
      <c r="H19" s="44" t="n">
        <v>107.3</v>
      </c>
      <c r="I19" s="4"/>
      <c r="J19" s="47" t="n">
        <v>98.3</v>
      </c>
      <c r="K19" s="47" t="n">
        <v>100.5</v>
      </c>
      <c r="L19" s="47" t="n">
        <v>98.8</v>
      </c>
      <c r="M19" s="47" t="n">
        <v>101.1</v>
      </c>
      <c r="N19" s="47" t="n">
        <v>92.3</v>
      </c>
      <c r="O19" s="47" t="n">
        <v>97.6</v>
      </c>
      <c r="P19" s="47" t="n">
        <v>99.9</v>
      </c>
      <c r="Q19" s="43" t="n">
        <v>7173</v>
      </c>
      <c r="R19" s="43" t="n">
        <v>965043</v>
      </c>
      <c r="S19" s="48"/>
      <c r="T19" s="58"/>
      <c r="U19" s="43" t="n">
        <v>273</v>
      </c>
      <c r="V19" s="43" t="n">
        <v>44299</v>
      </c>
      <c r="W19" s="43" t="n">
        <v>23926</v>
      </c>
      <c r="X19" s="43" t="n">
        <v>893</v>
      </c>
      <c r="Y19" s="4"/>
      <c r="Z19" s="43" t="n">
        <v>117444</v>
      </c>
      <c r="AA19" s="4"/>
      <c r="AB19" s="43" t="n">
        <v>86379</v>
      </c>
      <c r="AC19" s="43" t="n">
        <v>164</v>
      </c>
      <c r="AD19" s="43" t="n">
        <v>23363</v>
      </c>
      <c r="AE19" s="43" t="n">
        <v>1237</v>
      </c>
      <c r="AF19" s="4"/>
      <c r="AG19" s="43" t="n">
        <v>4</v>
      </c>
      <c r="AH19" s="4"/>
      <c r="AI19" s="50" t="n">
        <v>3950</v>
      </c>
      <c r="AJ19" s="14" t="n">
        <v>17</v>
      </c>
      <c r="AK19" s="59" t="s">
        <v>55</v>
      </c>
      <c r="AL19" s="15" t="n">
        <v>1</v>
      </c>
    </row>
    <row r="20" customFormat="false" ht="15.8" hidden="false" customHeight="false" outlineLevel="0" collapsed="false">
      <c r="A20" s="14"/>
      <c r="B20" s="60"/>
      <c r="C20" s="61" t="n">
        <v>2</v>
      </c>
      <c r="D20" s="43" t="n">
        <v>1502648</v>
      </c>
      <c r="E20" s="44"/>
      <c r="F20" s="44" t="n">
        <v>106.4</v>
      </c>
      <c r="G20" s="44"/>
      <c r="H20" s="44" t="n">
        <v>109.4</v>
      </c>
      <c r="I20" s="4"/>
      <c r="J20" s="47" t="n">
        <v>97.8</v>
      </c>
      <c r="K20" s="47" t="n">
        <v>99.7</v>
      </c>
      <c r="L20" s="47" t="n">
        <v>98.3</v>
      </c>
      <c r="M20" s="47" t="n">
        <v>100.5</v>
      </c>
      <c r="N20" s="47" t="n">
        <v>92.2</v>
      </c>
      <c r="O20" s="47" t="n">
        <v>97.9</v>
      </c>
      <c r="P20" s="47" t="n">
        <v>100.8</v>
      </c>
      <c r="Q20" s="43" t="n">
        <v>7062</v>
      </c>
      <c r="R20" s="43" t="n">
        <v>831038</v>
      </c>
      <c r="S20" s="48"/>
      <c r="T20" s="58" t="s">
        <v>56</v>
      </c>
      <c r="U20" s="43" t="n">
        <v>118</v>
      </c>
      <c r="V20" s="43" t="n">
        <v>44392</v>
      </c>
      <c r="W20" s="43" t="n">
        <v>24031</v>
      </c>
      <c r="X20" s="43" t="n">
        <v>785</v>
      </c>
      <c r="Y20" s="44"/>
      <c r="Z20" s="43" t="n">
        <v>128448</v>
      </c>
      <c r="AA20" s="4"/>
      <c r="AB20" s="43" t="n">
        <v>85534</v>
      </c>
      <c r="AC20" s="43" t="n">
        <v>105</v>
      </c>
      <c r="AD20" s="43" t="n">
        <v>15090</v>
      </c>
      <c r="AE20" s="43" t="n">
        <v>682</v>
      </c>
      <c r="AF20" s="4"/>
      <c r="AG20" s="43" t="n">
        <v>4</v>
      </c>
      <c r="AH20" s="4"/>
      <c r="AI20" s="50" t="n">
        <v>2826</v>
      </c>
      <c r="AJ20" s="14"/>
      <c r="AK20" s="59"/>
      <c r="AL20" s="15" t="n">
        <v>2</v>
      </c>
    </row>
    <row r="21" customFormat="false" ht="15.8" hidden="false" customHeight="false" outlineLevel="0" collapsed="false">
      <c r="A21" s="14"/>
      <c r="B21" s="60"/>
      <c r="C21" s="61" t="n">
        <v>3</v>
      </c>
      <c r="D21" s="43" t="n">
        <v>1501817</v>
      </c>
      <c r="E21" s="44"/>
      <c r="F21" s="44" t="n">
        <v>121.5</v>
      </c>
      <c r="G21" s="44"/>
      <c r="H21" s="44" t="n">
        <v>107.4</v>
      </c>
      <c r="I21" s="4"/>
      <c r="J21" s="47" t="n">
        <v>98</v>
      </c>
      <c r="K21" s="47" t="n">
        <v>99.4</v>
      </c>
      <c r="L21" s="47" t="n">
        <v>98.8</v>
      </c>
      <c r="M21" s="47" t="n">
        <v>100.6</v>
      </c>
      <c r="N21" s="47" t="n">
        <v>92.3</v>
      </c>
      <c r="O21" s="47" t="n">
        <v>98.1</v>
      </c>
      <c r="P21" s="47" t="n">
        <v>100.7</v>
      </c>
      <c r="Q21" s="43" t="n">
        <v>7015</v>
      </c>
      <c r="R21" s="43" t="n">
        <v>969790</v>
      </c>
      <c r="S21" s="48"/>
      <c r="T21" s="58" t="s">
        <v>56</v>
      </c>
      <c r="U21" s="43" t="n">
        <v>334</v>
      </c>
      <c r="V21" s="43" t="n">
        <v>43988</v>
      </c>
      <c r="W21" s="43" t="s">
        <v>57</v>
      </c>
      <c r="X21" s="43" t="n">
        <v>886</v>
      </c>
      <c r="Y21" s="44"/>
      <c r="Z21" s="43" t="n">
        <v>159906</v>
      </c>
      <c r="AA21" s="4"/>
      <c r="AB21" s="43" t="n">
        <v>84583</v>
      </c>
      <c r="AC21" s="43" t="n">
        <v>120</v>
      </c>
      <c r="AD21" s="43" t="n">
        <v>15865</v>
      </c>
      <c r="AE21" s="43" t="n">
        <v>795</v>
      </c>
      <c r="AF21" s="4"/>
      <c r="AG21" s="43" t="n">
        <v>4</v>
      </c>
      <c r="AH21" s="4"/>
      <c r="AI21" s="50" t="n">
        <v>3673</v>
      </c>
      <c r="AJ21" s="14"/>
      <c r="AK21" s="59"/>
      <c r="AL21" s="15" t="n">
        <v>3</v>
      </c>
    </row>
    <row r="22" customFormat="false" ht="15.8" hidden="false" customHeight="false" outlineLevel="0" collapsed="false">
      <c r="A22" s="14"/>
      <c r="B22" s="60"/>
      <c r="C22" s="61" t="n">
        <v>4</v>
      </c>
      <c r="D22" s="43" t="n">
        <v>1495494</v>
      </c>
      <c r="E22" s="44"/>
      <c r="F22" s="44" t="n">
        <v>106.9</v>
      </c>
      <c r="G22" s="44"/>
      <c r="H22" s="44" t="n">
        <v>107.7</v>
      </c>
      <c r="I22" s="4"/>
      <c r="J22" s="47" t="n">
        <v>98.4</v>
      </c>
      <c r="K22" s="47" t="n">
        <v>99.6</v>
      </c>
      <c r="L22" s="47" t="n">
        <v>99.2</v>
      </c>
      <c r="M22" s="47" t="n">
        <v>100.2</v>
      </c>
      <c r="N22" s="47" t="n">
        <v>92.3</v>
      </c>
      <c r="O22" s="47" t="n">
        <v>98.3</v>
      </c>
      <c r="P22" s="47" t="n">
        <v>100.3</v>
      </c>
      <c r="Q22" s="43" t="n">
        <v>6553</v>
      </c>
      <c r="R22" s="43" t="n">
        <v>767986</v>
      </c>
      <c r="S22" s="48"/>
      <c r="T22" s="58" t="s">
        <v>56</v>
      </c>
      <c r="U22" s="43" t="n">
        <v>245</v>
      </c>
      <c r="V22" s="43" t="n">
        <v>44521</v>
      </c>
      <c r="W22" s="43" t="n">
        <v>23532</v>
      </c>
      <c r="X22" s="43" t="n">
        <v>732</v>
      </c>
      <c r="Y22" s="44"/>
      <c r="Z22" s="43" t="n">
        <v>128752</v>
      </c>
      <c r="AA22" s="4"/>
      <c r="AB22" s="43" t="n">
        <v>93451</v>
      </c>
      <c r="AC22" s="43" t="n">
        <v>434</v>
      </c>
      <c r="AD22" s="43" t="n">
        <v>25282</v>
      </c>
      <c r="AE22" s="43" t="n">
        <v>1036</v>
      </c>
      <c r="AF22" s="4"/>
      <c r="AG22" s="43" t="n">
        <v>4</v>
      </c>
      <c r="AH22" s="4"/>
      <c r="AI22" s="50" t="n">
        <v>3277</v>
      </c>
      <c r="AJ22" s="14"/>
      <c r="AK22" s="59"/>
      <c r="AL22" s="15" t="n">
        <v>4</v>
      </c>
    </row>
    <row r="23" customFormat="false" ht="15.8" hidden="false" customHeight="false" outlineLevel="0" collapsed="false">
      <c r="A23" s="14"/>
      <c r="B23" s="60"/>
      <c r="C23" s="61" t="n">
        <v>5</v>
      </c>
      <c r="D23" s="43" t="n">
        <v>1498615</v>
      </c>
      <c r="E23" s="44"/>
      <c r="F23" s="44" t="n">
        <v>96.7</v>
      </c>
      <c r="G23" s="44"/>
      <c r="H23" s="44" t="n">
        <v>103.8</v>
      </c>
      <c r="I23" s="4"/>
      <c r="J23" s="47" t="n">
        <v>98.4</v>
      </c>
      <c r="K23" s="47" t="n">
        <v>99.6</v>
      </c>
      <c r="L23" s="47" t="n">
        <v>99.1</v>
      </c>
      <c r="M23" s="47" t="n">
        <v>100.3</v>
      </c>
      <c r="N23" s="47" t="n">
        <v>92.5</v>
      </c>
      <c r="O23" s="47" t="n">
        <v>97.5</v>
      </c>
      <c r="P23" s="47" t="n">
        <v>99.4</v>
      </c>
      <c r="Q23" s="43" t="n">
        <v>7228</v>
      </c>
      <c r="R23" s="43" t="n">
        <v>885501</v>
      </c>
      <c r="S23" s="48"/>
      <c r="T23" s="58"/>
      <c r="U23" s="43" t="n">
        <v>16</v>
      </c>
      <c r="V23" s="43" t="n">
        <v>44690</v>
      </c>
      <c r="W23" s="43" t="n">
        <v>23408</v>
      </c>
      <c r="X23" s="43" t="n">
        <v>999</v>
      </c>
      <c r="Y23" s="44"/>
      <c r="Z23" s="43" t="n">
        <v>126268</v>
      </c>
      <c r="AA23" s="4"/>
      <c r="AB23" s="43" t="n">
        <v>107233</v>
      </c>
      <c r="AC23" s="43" t="n">
        <v>125</v>
      </c>
      <c r="AD23" s="43" t="n">
        <v>17584</v>
      </c>
      <c r="AE23" s="43" t="n">
        <v>777</v>
      </c>
      <c r="AF23" s="4"/>
      <c r="AG23" s="43" t="n">
        <v>4</v>
      </c>
      <c r="AH23" s="4"/>
      <c r="AI23" s="50" t="n">
        <v>3308</v>
      </c>
      <c r="AJ23" s="14"/>
      <c r="AK23" s="59"/>
      <c r="AL23" s="15" t="n">
        <v>5</v>
      </c>
    </row>
    <row r="24" customFormat="false" ht="15.8" hidden="false" customHeight="false" outlineLevel="0" collapsed="false">
      <c r="A24" s="14"/>
      <c r="B24" s="60"/>
      <c r="C24" s="61" t="n">
        <v>6</v>
      </c>
      <c r="D24" s="43" t="n">
        <v>1498277</v>
      </c>
      <c r="E24" s="44"/>
      <c r="F24" s="44" t="n">
        <v>103.3</v>
      </c>
      <c r="G24" s="44"/>
      <c r="H24" s="44" t="n">
        <v>107.2</v>
      </c>
      <c r="I24" s="4"/>
      <c r="J24" s="47" t="n">
        <v>98.1</v>
      </c>
      <c r="K24" s="47" t="n">
        <v>98.9</v>
      </c>
      <c r="L24" s="47" t="n">
        <v>98.5</v>
      </c>
      <c r="M24" s="47" t="n">
        <v>98.8</v>
      </c>
      <c r="N24" s="47" t="n">
        <v>92.3</v>
      </c>
      <c r="O24" s="47" t="n">
        <v>98.2</v>
      </c>
      <c r="P24" s="47" t="n">
        <v>100.5</v>
      </c>
      <c r="Q24" s="43" t="n">
        <v>7872</v>
      </c>
      <c r="R24" s="43" t="n">
        <v>1000200</v>
      </c>
      <c r="S24" s="48"/>
      <c r="T24" s="58" t="s">
        <v>56</v>
      </c>
      <c r="U24" s="43" t="n">
        <v>141</v>
      </c>
      <c r="V24" s="43" t="n">
        <v>45495</v>
      </c>
      <c r="W24" s="43" t="n">
        <v>23478</v>
      </c>
      <c r="X24" s="43" t="n">
        <v>890</v>
      </c>
      <c r="Y24" s="44"/>
      <c r="Z24" s="43" t="n">
        <v>128945</v>
      </c>
      <c r="AA24" s="4"/>
      <c r="AB24" s="43" t="n">
        <v>112607</v>
      </c>
      <c r="AC24" s="43" t="n">
        <v>158</v>
      </c>
      <c r="AD24" s="43" t="n">
        <v>19762</v>
      </c>
      <c r="AE24" s="43" t="n">
        <v>883</v>
      </c>
      <c r="AF24" s="4"/>
      <c r="AG24" s="43" t="n">
        <v>4</v>
      </c>
      <c r="AH24" s="4"/>
      <c r="AI24" s="50" t="n">
        <v>3273</v>
      </c>
      <c r="AJ24" s="14"/>
      <c r="AK24" s="59"/>
      <c r="AL24" s="15" t="n">
        <v>6</v>
      </c>
    </row>
    <row r="25" customFormat="false" ht="15.8" hidden="false" customHeight="false" outlineLevel="0" collapsed="false">
      <c r="A25" s="14"/>
      <c r="B25" s="60"/>
      <c r="C25" s="61" t="n">
        <v>7</v>
      </c>
      <c r="D25" s="43" t="n">
        <v>1497854</v>
      </c>
      <c r="E25" s="44" t="s">
        <v>58</v>
      </c>
      <c r="F25" s="44" t="n">
        <v>103.6</v>
      </c>
      <c r="G25" s="44" t="s">
        <v>58</v>
      </c>
      <c r="H25" s="44" t="n">
        <v>102.7</v>
      </c>
      <c r="I25" s="4"/>
      <c r="J25" s="47" t="n">
        <v>98.1</v>
      </c>
      <c r="K25" s="47" t="n">
        <v>98.9</v>
      </c>
      <c r="L25" s="47" t="n">
        <v>98.5</v>
      </c>
      <c r="M25" s="47" t="n">
        <v>99</v>
      </c>
      <c r="N25" s="47" t="n">
        <v>92.5</v>
      </c>
      <c r="O25" s="47" t="n">
        <v>97.8</v>
      </c>
      <c r="P25" s="47" t="n">
        <v>100.2</v>
      </c>
      <c r="Q25" s="43" t="n">
        <v>7833</v>
      </c>
      <c r="R25" s="43" t="n">
        <v>899305</v>
      </c>
      <c r="S25" s="48"/>
      <c r="T25" s="58" t="s">
        <v>56</v>
      </c>
      <c r="U25" s="43" t="n">
        <v>226</v>
      </c>
      <c r="V25" s="43" t="n">
        <v>45222</v>
      </c>
      <c r="W25" s="43" t="n">
        <v>23757</v>
      </c>
      <c r="X25" s="43" t="n">
        <v>656</v>
      </c>
      <c r="Y25" s="44"/>
      <c r="Z25" s="43" t="n">
        <v>127373</v>
      </c>
      <c r="AA25" s="4"/>
      <c r="AB25" s="43" t="n">
        <v>113630</v>
      </c>
      <c r="AC25" s="43" t="n">
        <v>122</v>
      </c>
      <c r="AD25" s="43" t="n">
        <v>19361</v>
      </c>
      <c r="AE25" s="43" t="n">
        <v>808</v>
      </c>
      <c r="AF25" s="4"/>
      <c r="AG25" s="43" t="n">
        <v>4</v>
      </c>
      <c r="AH25" s="4"/>
      <c r="AI25" s="50" t="n">
        <v>4330</v>
      </c>
      <c r="AJ25" s="14"/>
      <c r="AK25" s="59"/>
      <c r="AL25" s="15" t="n">
        <v>7</v>
      </c>
    </row>
    <row r="26" customFormat="false" ht="15.8" hidden="false" customHeight="false" outlineLevel="0" collapsed="false">
      <c r="A26" s="14"/>
      <c r="B26" s="60"/>
      <c r="C26" s="61" t="n">
        <v>8</v>
      </c>
      <c r="D26" s="43" t="n">
        <v>1496702</v>
      </c>
      <c r="E26" s="4" t="s">
        <v>59</v>
      </c>
      <c r="F26" s="44" t="n">
        <v>106.6</v>
      </c>
      <c r="G26" s="45" t="s">
        <v>59</v>
      </c>
      <c r="H26" s="44" t="n">
        <v>107.9</v>
      </c>
      <c r="I26" s="4"/>
      <c r="J26" s="47" t="n">
        <v>97.8</v>
      </c>
      <c r="K26" s="47" t="n">
        <v>97.9</v>
      </c>
      <c r="L26" s="47" t="n">
        <v>98.5</v>
      </c>
      <c r="M26" s="47" t="n">
        <v>99.1</v>
      </c>
      <c r="N26" s="47" t="n">
        <v>91.9</v>
      </c>
      <c r="O26" s="47" t="n">
        <v>98.6</v>
      </c>
      <c r="P26" s="47" t="n">
        <v>101.2</v>
      </c>
      <c r="Q26" s="43" t="n">
        <v>8247</v>
      </c>
      <c r="R26" s="43" t="n">
        <v>1063386</v>
      </c>
      <c r="S26" s="48"/>
      <c r="T26" s="58" t="s">
        <v>56</v>
      </c>
      <c r="U26" s="43" t="n">
        <v>159</v>
      </c>
      <c r="V26" s="43" t="n">
        <v>44901</v>
      </c>
      <c r="W26" s="43" t="n">
        <v>23507</v>
      </c>
      <c r="X26" s="43" t="n">
        <v>1004</v>
      </c>
      <c r="Y26" s="44" t="s">
        <v>58</v>
      </c>
      <c r="Z26" s="43" t="n">
        <v>136149</v>
      </c>
      <c r="AA26" s="4" t="s">
        <v>58</v>
      </c>
      <c r="AB26" s="43" t="n">
        <v>111809</v>
      </c>
      <c r="AC26" s="43" t="n">
        <v>133</v>
      </c>
      <c r="AD26" s="43" t="n">
        <v>16985</v>
      </c>
      <c r="AE26" s="43" t="n">
        <v>915</v>
      </c>
      <c r="AF26" s="4"/>
      <c r="AG26" s="43" t="n">
        <v>4</v>
      </c>
      <c r="AH26" s="4"/>
      <c r="AI26" s="50" t="n">
        <v>3006</v>
      </c>
      <c r="AJ26" s="14"/>
      <c r="AK26" s="59"/>
      <c r="AL26" s="15" t="n">
        <v>8</v>
      </c>
    </row>
    <row r="27" customFormat="false" ht="15.8" hidden="false" customHeight="false" outlineLevel="0" collapsed="false">
      <c r="A27" s="62"/>
      <c r="B27" s="63"/>
      <c r="C27" s="64" t="n">
        <v>9</v>
      </c>
      <c r="D27" s="65" t="n">
        <v>1497036</v>
      </c>
      <c r="E27" s="66"/>
      <c r="F27" s="67" t="s">
        <v>60</v>
      </c>
      <c r="G27" s="68"/>
      <c r="H27" s="67" t="s">
        <v>60</v>
      </c>
      <c r="I27" s="66"/>
      <c r="J27" s="69" t="n">
        <v>98.7</v>
      </c>
      <c r="K27" s="69" t="n">
        <v>99.5</v>
      </c>
      <c r="L27" s="69" t="n">
        <v>99</v>
      </c>
      <c r="M27" s="69" t="n">
        <v>99.3</v>
      </c>
      <c r="N27" s="69" t="s">
        <v>60</v>
      </c>
      <c r="O27" s="69" t="s">
        <v>60</v>
      </c>
      <c r="P27" s="69" t="s">
        <v>60</v>
      </c>
      <c r="Q27" s="65" t="n">
        <v>7561</v>
      </c>
      <c r="R27" s="65" t="s">
        <v>60</v>
      </c>
      <c r="S27" s="48"/>
      <c r="T27" s="70" t="s">
        <v>56</v>
      </c>
      <c r="U27" s="65" t="n">
        <v>139</v>
      </c>
      <c r="V27" s="65" t="s">
        <v>60</v>
      </c>
      <c r="W27" s="65" t="n">
        <v>23498</v>
      </c>
      <c r="X27" s="71" t="n">
        <v>812</v>
      </c>
      <c r="Y27" s="66" t="s">
        <v>59</v>
      </c>
      <c r="Z27" s="65" t="n">
        <v>141905</v>
      </c>
      <c r="AA27" s="66" t="s">
        <v>59</v>
      </c>
      <c r="AB27" s="65" t="n">
        <v>101109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n">
        <v>100</v>
      </c>
      <c r="E28" s="76"/>
      <c r="F28" s="75" t="n">
        <v>102.9</v>
      </c>
      <c r="G28" s="44"/>
      <c r="H28" s="75" t="n">
        <v>105.1</v>
      </c>
      <c r="I28" s="40"/>
      <c r="J28" s="75" t="n">
        <v>100.9</v>
      </c>
      <c r="K28" s="75" t="n">
        <v>101.6</v>
      </c>
      <c r="L28" s="75" t="n">
        <v>100.5</v>
      </c>
      <c r="M28" s="75" t="n">
        <v>100.2</v>
      </c>
      <c r="N28" s="75" t="n">
        <v>99.4</v>
      </c>
      <c r="O28" s="75" t="n">
        <v>100.8</v>
      </c>
      <c r="P28" s="75" t="n">
        <v>101</v>
      </c>
      <c r="Q28" s="75" t="n">
        <v>91.7</v>
      </c>
      <c r="R28" s="75" t="n">
        <v>118.2</v>
      </c>
      <c r="S28" s="48"/>
      <c r="T28" s="46" t="s">
        <v>52</v>
      </c>
      <c r="U28" s="77" t="s">
        <v>51</v>
      </c>
      <c r="V28" s="75" t="n">
        <v>99.3</v>
      </c>
      <c r="W28" s="75" t="n">
        <v>100</v>
      </c>
      <c r="X28" s="75" t="n">
        <v>80.9</v>
      </c>
      <c r="Y28" s="47"/>
      <c r="Z28" s="75" t="n">
        <v>104.2</v>
      </c>
      <c r="AA28" s="47"/>
      <c r="AB28" s="75" t="n">
        <v>90.4</v>
      </c>
      <c r="AC28" s="75" t="n">
        <v>109</v>
      </c>
      <c r="AD28" s="75" t="n">
        <v>87.7</v>
      </c>
      <c r="AE28" s="75" t="n">
        <v>113.2</v>
      </c>
      <c r="AF28" s="47"/>
      <c r="AG28" s="75" t="n">
        <v>100</v>
      </c>
      <c r="AH28" s="47"/>
      <c r="AI28" s="78" t="n">
        <v>69.4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n">
        <v>99.5</v>
      </c>
      <c r="E29" s="76"/>
      <c r="F29" s="75" t="n">
        <v>102</v>
      </c>
      <c r="G29" s="44" t="s">
        <v>63</v>
      </c>
      <c r="H29" s="75" t="n">
        <v>102</v>
      </c>
      <c r="I29" s="38" t="s">
        <v>64</v>
      </c>
      <c r="J29" s="75" t="n">
        <v>99.4</v>
      </c>
      <c r="K29" s="75" t="n">
        <v>98.2</v>
      </c>
      <c r="L29" s="75" t="n">
        <v>99.5</v>
      </c>
      <c r="M29" s="75" t="n">
        <v>99.2</v>
      </c>
      <c r="N29" s="75" t="n">
        <v>99.7</v>
      </c>
      <c r="O29" s="75" t="n">
        <v>100.4</v>
      </c>
      <c r="P29" s="75" t="n">
        <v>100.8</v>
      </c>
      <c r="Q29" s="75" t="n">
        <v>89</v>
      </c>
      <c r="R29" s="75" t="n">
        <v>92.6</v>
      </c>
      <c r="S29" s="81"/>
      <c r="T29" s="46" t="s">
        <v>52</v>
      </c>
      <c r="U29" s="77" t="s">
        <v>51</v>
      </c>
      <c r="V29" s="75" t="n">
        <v>101.1</v>
      </c>
      <c r="W29" s="75" t="n">
        <v>100.3</v>
      </c>
      <c r="X29" s="75" t="n">
        <v>99</v>
      </c>
      <c r="Y29" s="47"/>
      <c r="Z29" s="75" t="n">
        <v>112.6</v>
      </c>
      <c r="AA29" s="47"/>
      <c r="AB29" s="75" t="n">
        <v>143.7</v>
      </c>
      <c r="AC29" s="75" t="n">
        <v>85.8</v>
      </c>
      <c r="AD29" s="75" t="n">
        <v>77.6</v>
      </c>
      <c r="AE29" s="75" t="n">
        <v>128.5</v>
      </c>
      <c r="AF29" s="47"/>
      <c r="AG29" s="75" t="n">
        <v>100</v>
      </c>
      <c r="AH29" s="47"/>
      <c r="AI29" s="78" t="n">
        <v>101.2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7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7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7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7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7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8</v>
      </c>
      <c r="D14" s="118"/>
      <c r="E14" s="43" t="n">
        <v>12761</v>
      </c>
      <c r="F14" s="44"/>
      <c r="G14" s="44" t="n">
        <v>93.9</v>
      </c>
      <c r="H14" s="44"/>
      <c r="I14" s="44" t="n">
        <v>100.8</v>
      </c>
      <c r="K14" s="47" t="n">
        <v>91.4</v>
      </c>
      <c r="L14" s="47" t="n">
        <v>97.9</v>
      </c>
      <c r="M14" s="47" t="n">
        <v>98</v>
      </c>
      <c r="N14" s="47" t="n">
        <v>98.5</v>
      </c>
      <c r="O14" s="47" t="n">
        <v>99.5</v>
      </c>
      <c r="P14" s="47" t="n">
        <v>81.9</v>
      </c>
      <c r="Q14" s="47" t="n">
        <v>83.9</v>
      </c>
      <c r="R14" s="43" t="n">
        <v>773973</v>
      </c>
      <c r="S14" s="119"/>
      <c r="T14" s="119" t="s">
        <v>56</v>
      </c>
      <c r="U14" s="43" t="n">
        <v>461</v>
      </c>
      <c r="V14" s="121" t="n">
        <v>716426</v>
      </c>
      <c r="W14" s="43"/>
      <c r="X14" s="43" t="n">
        <v>5102961</v>
      </c>
      <c r="Y14" s="43"/>
      <c r="Z14" s="43" t="n">
        <v>3999784</v>
      </c>
      <c r="AA14" s="43" t="n">
        <v>521258</v>
      </c>
      <c r="AC14" s="43" t="n">
        <v>47829</v>
      </c>
      <c r="AD14" s="43"/>
      <c r="AE14" s="43" t="n">
        <v>42099</v>
      </c>
      <c r="AF14" s="43" t="n">
        <v>16346</v>
      </c>
      <c r="AG14" s="43" t="n">
        <v>102070</v>
      </c>
      <c r="AH14" s="43"/>
      <c r="AI14" s="4" t="n">
        <v>358</v>
      </c>
      <c r="AJ14" s="43"/>
      <c r="AK14" s="121" t="n">
        <v>5940</v>
      </c>
      <c r="AL14" s="112" t="n">
        <v>16</v>
      </c>
      <c r="AM14" s="59" t="s">
        <v>55</v>
      </c>
      <c r="AN14" s="15" t="n">
        <v>8</v>
      </c>
    </row>
    <row r="15" customFormat="false" ht="15.8" hidden="false" customHeight="false" outlineLevel="0" collapsed="false">
      <c r="A15" s="14"/>
      <c r="B15" s="14"/>
      <c r="C15" s="55" t="n">
        <v>9</v>
      </c>
      <c r="D15" s="118"/>
      <c r="E15" s="43" t="n">
        <v>12763</v>
      </c>
      <c r="F15" s="44"/>
      <c r="G15" s="44" t="n">
        <v>105.4</v>
      </c>
      <c r="H15" s="44"/>
      <c r="I15" s="44" t="n">
        <v>100.2</v>
      </c>
      <c r="K15" s="47" t="n">
        <v>88.9</v>
      </c>
      <c r="L15" s="47" t="n">
        <v>98.2</v>
      </c>
      <c r="M15" s="47" t="n">
        <v>98.3</v>
      </c>
      <c r="N15" s="47" t="n">
        <v>99</v>
      </c>
      <c r="O15" s="47" t="n">
        <v>99.3</v>
      </c>
      <c r="P15" s="47" t="n">
        <v>77.7</v>
      </c>
      <c r="Q15" s="47" t="n">
        <v>79.3</v>
      </c>
      <c r="R15" s="43" t="n">
        <v>733916</v>
      </c>
      <c r="S15" s="119"/>
      <c r="T15" s="119" t="s">
        <v>56</v>
      </c>
      <c r="U15" s="43" t="n">
        <v>1700</v>
      </c>
      <c r="V15" s="121" t="n">
        <v>714726</v>
      </c>
      <c r="W15" s="43"/>
      <c r="X15" s="43" t="n">
        <v>5105214</v>
      </c>
      <c r="Y15" s="43"/>
      <c r="Z15" s="43" t="n">
        <v>4035178</v>
      </c>
      <c r="AA15" s="43" t="n">
        <v>506660</v>
      </c>
      <c r="AC15" s="43" t="n">
        <v>54724</v>
      </c>
      <c r="AD15" s="43"/>
      <c r="AE15" s="43" t="n">
        <v>42307</v>
      </c>
      <c r="AF15" s="43" t="n">
        <v>16921</v>
      </c>
      <c r="AG15" s="43" t="n">
        <v>108281</v>
      </c>
      <c r="AH15" s="43"/>
      <c r="AI15" s="4" t="n">
        <v>357</v>
      </c>
      <c r="AJ15" s="43"/>
      <c r="AK15" s="121" t="n">
        <v>6265</v>
      </c>
      <c r="AL15" s="112"/>
      <c r="AM15" s="59"/>
      <c r="AN15" s="15" t="n">
        <v>9</v>
      </c>
    </row>
    <row r="16" customFormat="false" ht="15.8" hidden="false" customHeight="false" outlineLevel="0" collapsed="false">
      <c r="A16" s="14"/>
      <c r="B16" s="14"/>
      <c r="C16" s="55" t="n">
        <v>10</v>
      </c>
      <c r="D16" s="118"/>
      <c r="E16" s="43" t="n">
        <v>12769</v>
      </c>
      <c r="F16" s="44"/>
      <c r="G16" s="44" t="n">
        <v>99.9</v>
      </c>
      <c r="H16" s="44"/>
      <c r="I16" s="44" t="n">
        <v>99.1</v>
      </c>
      <c r="K16" s="47" t="n">
        <v>91.2</v>
      </c>
      <c r="L16" s="47" t="n">
        <v>98.1</v>
      </c>
      <c r="M16" s="47" t="n">
        <v>98.8</v>
      </c>
      <c r="N16" s="47" t="n">
        <v>100.7</v>
      </c>
      <c r="O16" s="47" t="n">
        <v>99.3</v>
      </c>
      <c r="P16" s="47" t="n">
        <v>78.2</v>
      </c>
      <c r="Q16" s="47" t="n">
        <v>79.4</v>
      </c>
      <c r="R16" s="43" t="n">
        <v>682082</v>
      </c>
      <c r="S16" s="119"/>
      <c r="T16" s="119"/>
      <c r="U16" s="43" t="n">
        <v>3289</v>
      </c>
      <c r="V16" s="121" t="n">
        <v>718016</v>
      </c>
      <c r="W16" s="43"/>
      <c r="X16" s="43" t="n">
        <v>5099139</v>
      </c>
      <c r="Y16" s="43"/>
      <c r="Z16" s="43" t="n">
        <v>3993010</v>
      </c>
      <c r="AA16" s="43" t="n">
        <v>437713</v>
      </c>
      <c r="AC16" s="43" t="n">
        <v>54724</v>
      </c>
      <c r="AD16" s="43"/>
      <c r="AE16" s="43" t="n">
        <v>43178</v>
      </c>
      <c r="AF16" s="43" t="n">
        <v>15789</v>
      </c>
      <c r="AG16" s="43" t="n">
        <v>106145</v>
      </c>
      <c r="AH16" s="43"/>
      <c r="AI16" s="4" t="n">
        <v>358</v>
      </c>
      <c r="AJ16" s="43"/>
      <c r="AK16" s="121" t="n">
        <v>7323</v>
      </c>
      <c r="AL16" s="112"/>
      <c r="AM16" s="59"/>
      <c r="AN16" s="15" t="n">
        <v>10</v>
      </c>
    </row>
    <row r="17" customFormat="false" ht="15.8" hidden="false" customHeight="false" outlineLevel="0" collapsed="false">
      <c r="A17" s="14"/>
      <c r="B17" s="14"/>
      <c r="C17" s="55" t="n">
        <v>11</v>
      </c>
      <c r="D17" s="118"/>
      <c r="E17" s="43" t="n">
        <v>12772</v>
      </c>
      <c r="F17" s="44"/>
      <c r="G17" s="44" t="n">
        <v>102.2</v>
      </c>
      <c r="H17" s="44"/>
      <c r="I17" s="44" t="n">
        <v>100.2</v>
      </c>
      <c r="K17" s="47" t="n">
        <v>92.4</v>
      </c>
      <c r="L17" s="47" t="n">
        <v>97.7</v>
      </c>
      <c r="M17" s="47" t="n">
        <v>98.6</v>
      </c>
      <c r="N17" s="47" t="n">
        <v>100.8</v>
      </c>
      <c r="O17" s="47" t="n">
        <v>99.4</v>
      </c>
      <c r="P17" s="47" t="n">
        <v>82.6</v>
      </c>
      <c r="Q17" s="47" t="n">
        <v>84</v>
      </c>
      <c r="R17" s="43" t="n">
        <v>661271</v>
      </c>
      <c r="S17" s="119"/>
      <c r="T17" s="119"/>
      <c r="U17" s="43" t="n">
        <v>7916</v>
      </c>
      <c r="V17" s="121" t="n">
        <v>725932</v>
      </c>
      <c r="W17" s="43"/>
      <c r="X17" s="43" t="n">
        <v>5157349</v>
      </c>
      <c r="Y17" s="43"/>
      <c r="Z17" s="43" t="n">
        <v>3987574</v>
      </c>
      <c r="AA17" s="43" t="n">
        <v>489127</v>
      </c>
      <c r="AC17" s="43" t="n">
        <v>51550</v>
      </c>
      <c r="AD17" s="43"/>
      <c r="AE17" s="43" t="n">
        <v>45559</v>
      </c>
      <c r="AF17" s="43" t="n">
        <v>14350</v>
      </c>
      <c r="AG17" s="43" t="n">
        <v>98561</v>
      </c>
      <c r="AH17" s="43"/>
      <c r="AI17" s="4" t="n">
        <v>358</v>
      </c>
      <c r="AJ17" s="43"/>
      <c r="AK17" s="121" t="n">
        <v>7491</v>
      </c>
      <c r="AL17" s="112"/>
      <c r="AM17" s="59"/>
      <c r="AN17" s="15" t="n">
        <v>11</v>
      </c>
    </row>
    <row r="18" customFormat="false" ht="15.8" hidden="false" customHeight="false" outlineLevel="0" collapsed="false">
      <c r="A18" s="14"/>
      <c r="B18" s="14"/>
      <c r="C18" s="55" t="n">
        <v>12</v>
      </c>
      <c r="D18" s="118"/>
      <c r="E18" s="43" t="n">
        <v>12773</v>
      </c>
      <c r="F18" s="44"/>
      <c r="G18" s="44" t="n">
        <v>100.6</v>
      </c>
      <c r="H18" s="44"/>
      <c r="I18" s="44" t="n">
        <v>100</v>
      </c>
      <c r="K18" s="47" t="n">
        <v>87.9</v>
      </c>
      <c r="L18" s="47" t="n">
        <v>97.4</v>
      </c>
      <c r="M18" s="47" t="n">
        <v>98.1</v>
      </c>
      <c r="N18" s="47" t="n">
        <v>99.1</v>
      </c>
      <c r="O18" s="47" t="n">
        <v>99.5</v>
      </c>
      <c r="P18" s="47" t="n">
        <v>171.1</v>
      </c>
      <c r="Q18" s="47" t="n">
        <v>174.9</v>
      </c>
      <c r="R18" s="43" t="n">
        <v>632018</v>
      </c>
      <c r="S18" s="119"/>
      <c r="T18" s="119"/>
      <c r="U18" s="43" t="n">
        <v>53631</v>
      </c>
      <c r="V18" s="121" t="n">
        <v>779564</v>
      </c>
      <c r="W18" s="43"/>
      <c r="X18" s="43" t="n">
        <v>5130239</v>
      </c>
      <c r="Y18" s="43"/>
      <c r="Z18" s="43" t="n">
        <v>4020698</v>
      </c>
      <c r="AA18" s="43" t="n">
        <v>491834</v>
      </c>
      <c r="AC18" s="43" t="n">
        <v>53951</v>
      </c>
      <c r="AD18" s="43"/>
      <c r="AE18" s="43" t="n">
        <v>42579</v>
      </c>
      <c r="AF18" s="43" t="n">
        <v>14076</v>
      </c>
      <c r="AG18" s="43" t="n">
        <v>98849</v>
      </c>
      <c r="AH18" s="43"/>
      <c r="AI18" s="4" t="n">
        <v>358</v>
      </c>
      <c r="AJ18" s="43"/>
      <c r="AK18" s="121" t="n">
        <v>10208</v>
      </c>
      <c r="AL18" s="112"/>
      <c r="AM18" s="59"/>
      <c r="AN18" s="15" t="n">
        <v>12</v>
      </c>
    </row>
    <row r="19" customFormat="false" ht="15.8" hidden="false" customHeight="false" outlineLevel="0" collapsed="false">
      <c r="A19" s="14" t="n">
        <v>17</v>
      </c>
      <c r="B19" s="125" t="s">
        <v>55</v>
      </c>
      <c r="C19" s="55" t="n">
        <v>1</v>
      </c>
      <c r="D19" s="118"/>
      <c r="E19" s="43" t="n">
        <v>12764</v>
      </c>
      <c r="F19" s="44"/>
      <c r="G19" s="44" t="n">
        <v>94</v>
      </c>
      <c r="H19" s="44"/>
      <c r="I19" s="44" t="n">
        <v>103.2</v>
      </c>
      <c r="K19" s="47" t="n">
        <v>93.3</v>
      </c>
      <c r="L19" s="47" t="n">
        <v>97</v>
      </c>
      <c r="M19" s="47" t="n">
        <v>97.6</v>
      </c>
      <c r="N19" s="47" t="n">
        <v>99.6</v>
      </c>
      <c r="O19" s="47" t="n">
        <v>99.1</v>
      </c>
      <c r="P19" s="47" t="n">
        <v>80.5</v>
      </c>
      <c r="Q19" s="47" t="n">
        <v>82.8</v>
      </c>
      <c r="R19" s="43" t="n">
        <v>616404</v>
      </c>
      <c r="S19" s="119"/>
      <c r="T19" s="119" t="s">
        <v>56</v>
      </c>
      <c r="U19" s="43" t="n">
        <v>47420</v>
      </c>
      <c r="V19" s="121" t="n">
        <v>732144</v>
      </c>
      <c r="W19" s="43"/>
      <c r="X19" s="43" t="n">
        <v>5111944</v>
      </c>
      <c r="Y19" s="43"/>
      <c r="Z19" s="43" t="n">
        <v>3983644</v>
      </c>
      <c r="AA19" s="43" t="n">
        <v>468624</v>
      </c>
      <c r="AC19" s="43" t="n">
        <v>44123</v>
      </c>
      <c r="AD19" s="43"/>
      <c r="AE19" s="43" t="n">
        <v>42160</v>
      </c>
      <c r="AF19" s="43" t="n">
        <v>14028</v>
      </c>
      <c r="AG19" s="43" t="n">
        <v>94944</v>
      </c>
      <c r="AH19" s="43"/>
      <c r="AI19" s="4" t="n">
        <v>358</v>
      </c>
      <c r="AJ19" s="43"/>
      <c r="AK19" s="121" t="n">
        <v>7836</v>
      </c>
      <c r="AL19" s="112" t="n">
        <v>17</v>
      </c>
      <c r="AM19" s="59" t="s">
        <v>55</v>
      </c>
      <c r="AN19" s="15" t="n">
        <v>1</v>
      </c>
    </row>
    <row r="20" customFormat="false" ht="15.8" hidden="false" customHeight="false" outlineLevel="0" collapsed="false">
      <c r="A20" s="125"/>
      <c r="B20" s="125"/>
      <c r="C20" s="125" t="n">
        <v>2</v>
      </c>
      <c r="D20" s="118"/>
      <c r="E20" s="43" t="n">
        <v>12769</v>
      </c>
      <c r="F20" s="44"/>
      <c r="G20" s="44" t="n">
        <v>98.1</v>
      </c>
      <c r="H20" s="44"/>
      <c r="I20" s="44" t="n">
        <v>100.8</v>
      </c>
      <c r="K20" s="47" t="n">
        <v>95</v>
      </c>
      <c r="L20" s="47" t="n">
        <v>97.6</v>
      </c>
      <c r="M20" s="47" t="n">
        <v>97.4</v>
      </c>
      <c r="N20" s="47" t="n">
        <v>99.5</v>
      </c>
      <c r="O20" s="47" t="n">
        <v>98.8</v>
      </c>
      <c r="P20" s="47" t="n">
        <v>77.8</v>
      </c>
      <c r="Q20" s="47" t="n">
        <v>80.3</v>
      </c>
      <c r="R20" s="43" t="n">
        <v>603275</v>
      </c>
      <c r="S20" s="119"/>
      <c r="T20" s="119" t="s">
        <v>56</v>
      </c>
      <c r="U20" s="43" t="n">
        <v>1328</v>
      </c>
      <c r="V20" s="121" t="n">
        <v>730816</v>
      </c>
      <c r="W20" s="43"/>
      <c r="X20" s="43" t="n">
        <v>5126501</v>
      </c>
      <c r="Y20" s="43"/>
      <c r="Z20" s="43" t="n">
        <v>3984896</v>
      </c>
      <c r="AA20" s="43" t="n">
        <v>427419</v>
      </c>
      <c r="AC20" s="43" t="n">
        <v>48467</v>
      </c>
      <c r="AD20" s="43"/>
      <c r="AE20" s="43" t="n">
        <v>37584</v>
      </c>
      <c r="AF20" s="43" t="n">
        <v>13992</v>
      </c>
      <c r="AG20" s="43" t="n">
        <v>85288</v>
      </c>
      <c r="AH20" s="43"/>
      <c r="AI20" s="4" t="n">
        <v>358</v>
      </c>
      <c r="AJ20" s="43"/>
      <c r="AK20" s="121" t="n">
        <v>5889</v>
      </c>
      <c r="AL20" s="112"/>
      <c r="AM20" s="59"/>
      <c r="AN20" s="15" t="n">
        <v>2</v>
      </c>
    </row>
    <row r="21" customFormat="false" ht="15.8" hidden="false" customHeight="false" outlineLevel="0" collapsed="false">
      <c r="A21" s="125"/>
      <c r="B21" s="125"/>
      <c r="C21" s="125" t="n">
        <v>3</v>
      </c>
      <c r="D21" s="118"/>
      <c r="E21" s="43" t="n">
        <v>12760</v>
      </c>
      <c r="F21" s="44"/>
      <c r="G21" s="44" t="n">
        <v>113.8</v>
      </c>
      <c r="H21" s="44"/>
      <c r="I21" s="44" t="n">
        <v>100.6</v>
      </c>
      <c r="K21" s="47" t="n">
        <v>87.7</v>
      </c>
      <c r="L21" s="47" t="n">
        <v>98.1</v>
      </c>
      <c r="M21" s="47" t="n">
        <v>97.7</v>
      </c>
      <c r="N21" s="47" t="n">
        <v>99.5</v>
      </c>
      <c r="O21" s="47" t="n">
        <v>98.4</v>
      </c>
      <c r="P21" s="47" t="n">
        <v>80.3</v>
      </c>
      <c r="Q21" s="47" t="n">
        <v>82.5</v>
      </c>
      <c r="R21" s="43" t="n">
        <v>607477</v>
      </c>
      <c r="S21" s="119"/>
      <c r="T21" s="119"/>
      <c r="U21" s="43" t="n">
        <v>15903</v>
      </c>
      <c r="V21" s="121" t="n">
        <v>746719</v>
      </c>
      <c r="W21" s="43"/>
      <c r="X21" s="43" t="n">
        <v>5210659</v>
      </c>
      <c r="Y21" s="43"/>
      <c r="Z21" s="43" t="n">
        <v>4007171</v>
      </c>
      <c r="AA21" s="43" t="n">
        <v>565768</v>
      </c>
      <c r="AC21" s="43" t="n">
        <v>57761</v>
      </c>
      <c r="AD21" s="43"/>
      <c r="AE21" s="43" t="n">
        <v>46571</v>
      </c>
      <c r="AF21" s="43" t="n">
        <v>13672</v>
      </c>
      <c r="AG21" s="43" t="n">
        <v>90789</v>
      </c>
      <c r="AH21" s="43"/>
      <c r="AI21" s="4" t="n">
        <v>358</v>
      </c>
      <c r="AJ21" s="43"/>
      <c r="AK21" s="121" t="n">
        <v>7503</v>
      </c>
      <c r="AL21" s="112"/>
      <c r="AM21" s="59"/>
      <c r="AN21" s="15" t="n">
        <v>3</v>
      </c>
    </row>
    <row r="22" customFormat="false" ht="15.8" hidden="false" customHeight="false" outlineLevel="0" collapsed="false">
      <c r="A22" s="125"/>
      <c r="B22" s="125"/>
      <c r="C22" s="125" t="n">
        <v>4</v>
      </c>
      <c r="D22" s="118"/>
      <c r="E22" s="43" t="n">
        <v>12768</v>
      </c>
      <c r="F22" s="44"/>
      <c r="G22" s="44" t="n">
        <v>98.8</v>
      </c>
      <c r="H22" s="44"/>
      <c r="I22" s="44" t="n">
        <v>102.5</v>
      </c>
      <c r="K22" s="47" t="n">
        <v>89.7</v>
      </c>
      <c r="L22" s="47" t="s">
        <v>93</v>
      </c>
      <c r="M22" s="47" t="n">
        <v>97.9</v>
      </c>
      <c r="N22" s="47" t="n">
        <v>98.9</v>
      </c>
      <c r="O22" s="47" t="n">
        <v>99.5</v>
      </c>
      <c r="P22" s="47" t="n">
        <v>79.8</v>
      </c>
      <c r="Q22" s="47" t="n">
        <v>81.8</v>
      </c>
      <c r="R22" s="43" t="n">
        <v>600347</v>
      </c>
      <c r="S22" s="119"/>
      <c r="T22" s="119"/>
      <c r="U22" s="43" t="n">
        <v>13346</v>
      </c>
      <c r="V22" s="121" t="n">
        <v>760065</v>
      </c>
      <c r="W22" s="43"/>
      <c r="X22" s="43" t="n">
        <v>5211504</v>
      </c>
      <c r="Y22" s="43"/>
      <c r="Z22" s="43" t="n">
        <v>3968660</v>
      </c>
      <c r="AA22" s="43" t="n">
        <v>430203</v>
      </c>
      <c r="AC22" s="43" t="n">
        <v>55062</v>
      </c>
      <c r="AD22" s="43"/>
      <c r="AE22" s="43" t="n">
        <v>45480</v>
      </c>
      <c r="AF22" s="43" t="n">
        <v>15684</v>
      </c>
      <c r="AG22" s="43" t="n">
        <v>96740</v>
      </c>
      <c r="AH22" s="43"/>
      <c r="AI22" s="4" t="n">
        <v>358</v>
      </c>
      <c r="AJ22" s="43"/>
      <c r="AK22" s="121" t="n">
        <v>6917</v>
      </c>
      <c r="AL22" s="112"/>
      <c r="AM22" s="59"/>
      <c r="AN22" s="15" t="n">
        <v>4</v>
      </c>
    </row>
    <row r="23" customFormat="false" ht="15.8" hidden="false" customHeight="false" outlineLevel="0" collapsed="false">
      <c r="A23" s="125"/>
      <c r="B23" s="125"/>
      <c r="C23" s="125" t="n">
        <v>5</v>
      </c>
      <c r="D23" s="118"/>
      <c r="E23" s="43" t="n">
        <v>12753</v>
      </c>
      <c r="F23" s="44"/>
      <c r="G23" s="44" t="n">
        <v>93.7</v>
      </c>
      <c r="H23" s="44"/>
      <c r="I23" s="44" t="n">
        <v>99.6</v>
      </c>
      <c r="K23" s="47" t="n">
        <v>92.7</v>
      </c>
      <c r="L23" s="47" t="s">
        <v>94</v>
      </c>
      <c r="M23" s="47" t="n">
        <v>98.2</v>
      </c>
      <c r="N23" s="47" t="n">
        <v>99.2</v>
      </c>
      <c r="O23" s="47" t="n">
        <v>99.7</v>
      </c>
      <c r="P23" s="47" t="n">
        <v>78.4</v>
      </c>
      <c r="Q23" s="47" t="n">
        <v>80.2</v>
      </c>
      <c r="R23" s="43" t="n">
        <v>619510</v>
      </c>
      <c r="S23" s="119"/>
      <c r="T23" s="119" t="s">
        <v>56</v>
      </c>
      <c r="U23" s="43" t="n">
        <v>25549</v>
      </c>
      <c r="V23" s="121" t="n">
        <v>734516</v>
      </c>
      <c r="W23" s="43"/>
      <c r="X23" s="43" t="n">
        <v>5226459</v>
      </c>
      <c r="Y23" s="43"/>
      <c r="Z23" s="43" t="n">
        <v>3933232</v>
      </c>
      <c r="AA23" s="43" t="n">
        <v>470353</v>
      </c>
      <c r="AC23" s="43" t="n">
        <v>47961</v>
      </c>
      <c r="AD23" s="43"/>
      <c r="AE23" s="43" t="n">
        <v>45034</v>
      </c>
      <c r="AF23" s="43" t="n">
        <v>15670</v>
      </c>
      <c r="AG23" s="43" t="n">
        <v>101862</v>
      </c>
      <c r="AH23" s="43"/>
      <c r="AI23" s="4" t="n">
        <v>358</v>
      </c>
      <c r="AJ23" s="43"/>
      <c r="AK23" s="121" t="n">
        <v>6848</v>
      </c>
      <c r="AL23" s="112"/>
      <c r="AM23" s="59"/>
      <c r="AN23" s="15" t="n">
        <v>5</v>
      </c>
    </row>
    <row r="24" customFormat="false" ht="15.8" hidden="false" customHeight="false" outlineLevel="0" collapsed="false">
      <c r="A24" s="125"/>
      <c r="B24" s="125"/>
      <c r="C24" s="125" t="n">
        <v>6</v>
      </c>
      <c r="D24" s="118"/>
      <c r="E24" s="43" t="n">
        <v>12766</v>
      </c>
      <c r="F24" s="44"/>
      <c r="G24" s="44" t="n">
        <v>103.8</v>
      </c>
      <c r="H24" s="44"/>
      <c r="I24" s="44" t="n">
        <v>101.2</v>
      </c>
      <c r="K24" s="47" t="n">
        <v>93.1</v>
      </c>
      <c r="L24" s="47" t="s">
        <v>94</v>
      </c>
      <c r="M24" s="47" t="n">
        <v>97.7</v>
      </c>
      <c r="N24" s="47" t="n">
        <v>97.9</v>
      </c>
      <c r="O24" s="47" t="n">
        <v>100</v>
      </c>
      <c r="P24" s="47" t="n">
        <v>133</v>
      </c>
      <c r="Q24" s="47" t="n">
        <v>136.8</v>
      </c>
      <c r="R24" s="43" t="n">
        <v>679962</v>
      </c>
      <c r="S24" s="119"/>
      <c r="T24" s="119"/>
      <c r="U24" s="43" t="n">
        <v>5651</v>
      </c>
      <c r="V24" s="121" t="n">
        <v>740167</v>
      </c>
      <c r="W24" s="43"/>
      <c r="X24" s="43" t="n">
        <v>5193770</v>
      </c>
      <c r="Y24" s="43"/>
      <c r="Z24" s="43" t="n">
        <v>3934932</v>
      </c>
      <c r="AA24" s="43" t="n">
        <v>485034</v>
      </c>
      <c r="AC24" s="43" t="n">
        <v>54781</v>
      </c>
      <c r="AD24" s="43"/>
      <c r="AE24" s="43" t="n">
        <v>46097</v>
      </c>
      <c r="AF24" s="43" t="n">
        <v>17450</v>
      </c>
      <c r="AG24" s="43" t="n">
        <v>109184</v>
      </c>
      <c r="AH24" s="43"/>
      <c r="AI24" s="4" t="n">
        <v>354</v>
      </c>
      <c r="AJ24" s="43"/>
      <c r="AK24" s="121" t="n">
        <v>6873</v>
      </c>
      <c r="AL24" s="112"/>
      <c r="AM24" s="59"/>
      <c r="AN24" s="15" t="n">
        <v>6</v>
      </c>
    </row>
    <row r="25" customFormat="false" ht="15.8" hidden="false" customHeight="false" outlineLevel="0" collapsed="false">
      <c r="A25" s="125"/>
      <c r="B25" s="125"/>
      <c r="C25" s="125" t="n">
        <v>7</v>
      </c>
      <c r="D25" s="118" t="s">
        <v>59</v>
      </c>
      <c r="E25" s="43" t="n">
        <v>12766</v>
      </c>
      <c r="F25" s="44"/>
      <c r="G25" s="44" t="n">
        <v>100.9</v>
      </c>
      <c r="H25" s="44"/>
      <c r="I25" s="44" t="n">
        <v>100</v>
      </c>
      <c r="K25" s="47" t="n">
        <v>95</v>
      </c>
      <c r="L25" s="47" t="n">
        <v>100.6</v>
      </c>
      <c r="M25" s="47" t="n">
        <v>97.6</v>
      </c>
      <c r="N25" s="47" t="n">
        <v>97.8</v>
      </c>
      <c r="O25" s="47" t="n">
        <v>100</v>
      </c>
      <c r="P25" s="47" t="n">
        <v>112.2</v>
      </c>
      <c r="Q25" s="47" t="n">
        <v>115.6</v>
      </c>
      <c r="R25" s="43" t="n">
        <v>680525</v>
      </c>
      <c r="S25" s="119"/>
      <c r="T25" s="119"/>
      <c r="U25" s="43" t="n">
        <v>809</v>
      </c>
      <c r="V25" s="121" t="n">
        <v>740976</v>
      </c>
      <c r="W25" s="43"/>
      <c r="X25" s="43" t="n">
        <v>5192668</v>
      </c>
      <c r="Y25" s="43"/>
      <c r="Z25" s="43" t="n">
        <v>3969488</v>
      </c>
      <c r="AA25" s="43" t="n">
        <v>364053</v>
      </c>
      <c r="AC25" s="43" t="n">
        <v>55369</v>
      </c>
      <c r="AD25" s="43"/>
      <c r="AE25" s="43" t="n">
        <v>46678</v>
      </c>
      <c r="AF25" s="43" t="n">
        <v>16735</v>
      </c>
      <c r="AG25" s="43" t="n">
        <v>115343</v>
      </c>
      <c r="AH25" s="43"/>
      <c r="AI25" s="4" t="n">
        <v>348</v>
      </c>
      <c r="AJ25" s="43"/>
      <c r="AK25" s="121" t="n">
        <v>8510</v>
      </c>
      <c r="AL25" s="112"/>
      <c r="AM25" s="59"/>
      <c r="AN25" s="15" t="n">
        <v>7</v>
      </c>
    </row>
    <row r="26" customFormat="false" ht="15.8" hidden="false" customHeight="false" outlineLevel="0" collapsed="false">
      <c r="A26" s="125"/>
      <c r="B26" s="125"/>
      <c r="C26" s="125" t="n">
        <v>8</v>
      </c>
      <c r="D26" s="118" t="s">
        <v>59</v>
      </c>
      <c r="E26" s="43" t="n">
        <v>12761</v>
      </c>
      <c r="F26" s="4" t="s">
        <v>58</v>
      </c>
      <c r="G26" s="44" t="n">
        <v>95.3</v>
      </c>
      <c r="H26" s="45" t="s">
        <v>58</v>
      </c>
      <c r="I26" s="44" t="n">
        <v>101.1</v>
      </c>
      <c r="J26" s="4" t="s">
        <v>58</v>
      </c>
      <c r="K26" s="47" t="n">
        <v>95.1</v>
      </c>
      <c r="L26" s="47" t="n">
        <v>100.8</v>
      </c>
      <c r="M26" s="47" t="n">
        <v>97.7</v>
      </c>
      <c r="N26" s="47" t="n">
        <v>97.4</v>
      </c>
      <c r="O26" s="47" t="n">
        <v>100</v>
      </c>
      <c r="P26" s="47" t="n">
        <v>81</v>
      </c>
      <c r="Q26" s="47" t="n">
        <v>83.3</v>
      </c>
      <c r="R26" s="43" t="n">
        <v>721409</v>
      </c>
      <c r="S26" s="119"/>
      <c r="T26" s="119" t="s">
        <v>56</v>
      </c>
      <c r="U26" s="43" t="n">
        <v>5212</v>
      </c>
      <c r="V26" s="121" t="n">
        <v>735764</v>
      </c>
      <c r="W26" s="43"/>
      <c r="X26" s="43" t="n">
        <v>5192996</v>
      </c>
      <c r="Y26" s="43"/>
      <c r="Z26" s="43" t="n">
        <v>3965509</v>
      </c>
      <c r="AA26" s="43" t="n">
        <v>447821</v>
      </c>
      <c r="AB26" s="4" t="s">
        <v>58</v>
      </c>
      <c r="AC26" s="43" t="n">
        <v>52206</v>
      </c>
      <c r="AD26" s="43" t="s">
        <v>58</v>
      </c>
      <c r="AE26" s="43" t="n">
        <v>51083</v>
      </c>
      <c r="AF26" s="43" t="n">
        <v>16471</v>
      </c>
      <c r="AG26" s="43" t="n">
        <v>109199</v>
      </c>
      <c r="AH26" s="43"/>
      <c r="AI26" s="4" t="n">
        <v>349</v>
      </c>
      <c r="AJ26" s="43" t="s">
        <v>58</v>
      </c>
      <c r="AK26" s="121" t="n">
        <v>5828</v>
      </c>
      <c r="AL26" s="112"/>
      <c r="AM26" s="59"/>
      <c r="AN26" s="15" t="n">
        <v>8</v>
      </c>
    </row>
    <row r="27" customFormat="false" ht="15.8" hidden="false" customHeight="false" outlineLevel="0" collapsed="false">
      <c r="A27" s="62"/>
      <c r="B27" s="62"/>
      <c r="C27" s="62" t="n">
        <v>9</v>
      </c>
      <c r="D27" s="126" t="s">
        <v>59</v>
      </c>
      <c r="E27" s="65" t="n">
        <v>12764</v>
      </c>
      <c r="F27" s="66" t="s">
        <v>59</v>
      </c>
      <c r="G27" s="67" t="n">
        <v>106.5</v>
      </c>
      <c r="H27" s="68" t="s">
        <v>59</v>
      </c>
      <c r="I27" s="67" t="n">
        <v>101.3</v>
      </c>
      <c r="J27" s="66" t="s">
        <v>59</v>
      </c>
      <c r="K27" s="69" t="n">
        <v>91.9</v>
      </c>
      <c r="L27" s="69" t="n">
        <v>101.1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68762</v>
      </c>
      <c r="S27" s="119"/>
      <c r="T27" s="127" t="s">
        <v>56</v>
      </c>
      <c r="U27" s="65" t="n">
        <v>1053</v>
      </c>
      <c r="V27" s="71" t="n">
        <v>734711</v>
      </c>
      <c r="W27" s="65" t="s">
        <v>59</v>
      </c>
      <c r="X27" s="65" t="n">
        <v>5228577</v>
      </c>
      <c r="Y27" s="65" t="s">
        <v>59</v>
      </c>
      <c r="Z27" s="65" t="n">
        <v>4025035</v>
      </c>
      <c r="AA27" s="65" t="s">
        <v>60</v>
      </c>
      <c r="AB27" s="66" t="s">
        <v>59</v>
      </c>
      <c r="AC27" s="65" t="n">
        <v>59253</v>
      </c>
      <c r="AD27" s="65" t="s">
        <v>59</v>
      </c>
      <c r="AE27" s="65" t="n">
        <v>49683</v>
      </c>
      <c r="AF27" s="65" t="s">
        <v>60</v>
      </c>
      <c r="AG27" s="65" t="s">
        <v>60</v>
      </c>
      <c r="AH27" s="65"/>
      <c r="AI27" s="72" t="n">
        <v>350</v>
      </c>
      <c r="AJ27" s="65" t="s">
        <v>59</v>
      </c>
      <c r="AK27" s="71" t="n">
        <v>6276</v>
      </c>
      <c r="AL27" s="128"/>
      <c r="AM27" s="74"/>
      <c r="AN27" s="24" t="n">
        <v>9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5" t="n">
        <v>100</v>
      </c>
      <c r="F28" s="76"/>
      <c r="G28" s="75" t="n">
        <v>111.8</v>
      </c>
      <c r="H28" s="44"/>
      <c r="I28" s="75" t="n">
        <v>100.2</v>
      </c>
      <c r="J28" s="40"/>
      <c r="K28" s="75" t="n">
        <v>96.6</v>
      </c>
      <c r="L28" s="75" t="n">
        <v>100.3</v>
      </c>
      <c r="M28" s="75" t="n">
        <v>100.1</v>
      </c>
      <c r="N28" s="75" t="n">
        <v>99.6</v>
      </c>
      <c r="O28" s="75" t="n">
        <v>100</v>
      </c>
      <c r="P28" s="75" t="n">
        <v>72.2</v>
      </c>
      <c r="Q28" s="75" t="n">
        <v>72.1</v>
      </c>
      <c r="R28" s="75" t="n">
        <v>92.7</v>
      </c>
      <c r="S28" s="130"/>
      <c r="T28" s="130"/>
      <c r="U28" s="77" t="s">
        <v>51</v>
      </c>
      <c r="V28" s="47" t="n">
        <v>99.9</v>
      </c>
      <c r="W28" s="75"/>
      <c r="X28" s="75" t="n">
        <v>100.7</v>
      </c>
      <c r="Y28" s="75"/>
      <c r="Z28" s="47" t="n">
        <v>101.5</v>
      </c>
      <c r="AA28" s="75" t="n">
        <v>123</v>
      </c>
      <c r="AB28" s="47"/>
      <c r="AC28" s="75" t="n">
        <v>113.5</v>
      </c>
      <c r="AD28" s="75"/>
      <c r="AE28" s="75" t="n">
        <v>97.3</v>
      </c>
      <c r="AF28" s="75" t="n">
        <v>98.4</v>
      </c>
      <c r="AG28" s="47" t="n">
        <v>94.7</v>
      </c>
      <c r="AH28" s="75"/>
      <c r="AI28" s="47" t="n">
        <v>100.3</v>
      </c>
      <c r="AJ28" s="75"/>
      <c r="AK28" s="75" t="n">
        <v>107.7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5" t="n">
        <v>100</v>
      </c>
      <c r="F29" s="76"/>
      <c r="G29" s="75" t="n">
        <v>101</v>
      </c>
      <c r="H29" s="44" t="s">
        <v>63</v>
      </c>
      <c r="I29" s="75" t="n">
        <v>101</v>
      </c>
      <c r="J29" s="38" t="s">
        <v>64</v>
      </c>
      <c r="K29" s="75" t="n">
        <v>103.4</v>
      </c>
      <c r="L29" s="75" t="n">
        <v>103</v>
      </c>
      <c r="M29" s="75" t="n">
        <v>99.7</v>
      </c>
      <c r="N29" s="75" t="n">
        <v>98.9</v>
      </c>
      <c r="O29" s="75" t="n">
        <v>100.5</v>
      </c>
      <c r="P29" s="75" t="n">
        <v>98.9</v>
      </c>
      <c r="Q29" s="75" t="n">
        <v>99.3</v>
      </c>
      <c r="R29" s="75" t="n">
        <v>91.1</v>
      </c>
      <c r="S29" s="130"/>
      <c r="T29" s="130"/>
      <c r="U29" s="77" t="s">
        <v>51</v>
      </c>
      <c r="V29" s="47" t="n">
        <v>102.8</v>
      </c>
      <c r="W29" s="75"/>
      <c r="X29" s="75" t="n">
        <v>102.4</v>
      </c>
      <c r="Y29" s="75"/>
      <c r="Z29" s="47" t="n">
        <v>99.7</v>
      </c>
      <c r="AA29" s="75" t="n">
        <v>85.9</v>
      </c>
      <c r="AB29" s="47"/>
      <c r="AC29" s="75" t="n">
        <v>108.3</v>
      </c>
      <c r="AD29" s="75"/>
      <c r="AE29" s="75" t="n">
        <v>117.4</v>
      </c>
      <c r="AF29" s="75" t="n">
        <v>100.8</v>
      </c>
      <c r="AG29" s="47" t="n">
        <v>107</v>
      </c>
      <c r="AH29" s="131" t="s">
        <v>95</v>
      </c>
      <c r="AI29" s="47" t="n">
        <v>98</v>
      </c>
      <c r="AJ29" s="75"/>
      <c r="AK29" s="75" t="n">
        <v>100.2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6</v>
      </c>
      <c r="E30" s="85"/>
      <c r="F30" s="85" t="s">
        <v>97</v>
      </c>
      <c r="G30" s="85"/>
      <c r="H30" s="85"/>
      <c r="I30" s="85"/>
      <c r="J30" s="85"/>
      <c r="K30" s="85"/>
      <c r="L30" s="85" t="s">
        <v>98</v>
      </c>
      <c r="M30" s="85" t="s">
        <v>96</v>
      </c>
      <c r="N30" s="85"/>
      <c r="O30" s="85" t="s">
        <v>99</v>
      </c>
      <c r="P30" s="85"/>
      <c r="Q30" s="85"/>
      <c r="R30" s="85"/>
      <c r="S30" s="133"/>
      <c r="T30" s="134" t="s">
        <v>100</v>
      </c>
      <c r="U30" s="134"/>
      <c r="V30" s="134"/>
      <c r="W30" s="134"/>
      <c r="X30" s="134"/>
      <c r="Y30" s="134"/>
      <c r="Z30" s="134"/>
      <c r="AA30" s="135" t="s">
        <v>101</v>
      </c>
      <c r="AB30" s="9" t="s">
        <v>102</v>
      </c>
      <c r="AC30" s="9"/>
      <c r="AD30" s="9"/>
      <c r="AE30" s="9"/>
      <c r="AF30" s="85" t="s">
        <v>103</v>
      </c>
      <c r="AG30" s="85"/>
      <c r="AH30" s="85" t="s">
        <v>97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4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