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２－１　市町村別人口及び人口動態</t>
  </si>
  <si>
    <t xml:space="preserve">平成１７年９月１日現在</t>
  </si>
  <si>
    <t xml:space="preserve">平　成　１７　年　８　月　中</t>
  </si>
  <si>
    <t xml:space="preserve">の　人　口　動　態</t>
  </si>
  <si>
    <t xml:space="preserve">平　成　１７　年　８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８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徳地町</t>
  </si>
  <si>
    <t xml:space="preserve">秋穂町</t>
  </si>
  <si>
    <t xml:space="preserve">小郡町</t>
  </si>
  <si>
    <t xml:space="preserve">阿知須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6702</v>
      </c>
      <c r="D9" s="45" t="n">
        <v>706602</v>
      </c>
      <c r="E9" s="45" t="n">
        <v>790100</v>
      </c>
      <c r="F9" s="46" t="n">
        <v>603005</v>
      </c>
      <c r="G9" s="47" t="n">
        <v>-1152</v>
      </c>
      <c r="H9" s="45" t="n">
        <v>-833</v>
      </c>
      <c r="I9" s="45" t="n">
        <v>-319</v>
      </c>
      <c r="J9" s="48" t="n">
        <v>-1219</v>
      </c>
      <c r="K9" s="44" t="n">
        <v>-850</v>
      </c>
      <c r="L9" s="49" t="n">
        <v>-369</v>
      </c>
      <c r="M9" s="44" t="n">
        <v>-184</v>
      </c>
      <c r="N9" s="44" t="n">
        <v>-124</v>
      </c>
      <c r="O9" s="44" t="n">
        <v>-60</v>
      </c>
      <c r="P9" s="48" t="n">
        <v>954</v>
      </c>
      <c r="Q9" s="44" t="n">
        <v>477</v>
      </c>
      <c r="R9" s="49" t="n">
        <v>477</v>
      </c>
      <c r="S9" s="44" t="n">
        <v>1138</v>
      </c>
      <c r="T9" s="44" t="n">
        <v>601</v>
      </c>
      <c r="U9" s="44" t="n">
        <v>537</v>
      </c>
      <c r="V9" s="48" t="n">
        <v>-1035</v>
      </c>
      <c r="W9" s="44" t="n">
        <v>-726</v>
      </c>
      <c r="X9" s="49" t="n">
        <v>-309</v>
      </c>
      <c r="Y9" s="44" t="n">
        <v>3444</v>
      </c>
      <c r="Z9" s="44" t="n">
        <v>1908</v>
      </c>
      <c r="AA9" s="44" t="n">
        <v>1536</v>
      </c>
      <c r="AB9" s="48" t="n">
        <v>4479</v>
      </c>
      <c r="AC9" s="44" t="n">
        <v>2634</v>
      </c>
      <c r="AD9" s="49" t="n">
        <v>1845</v>
      </c>
      <c r="AE9" s="44" t="n">
        <v>67</v>
      </c>
      <c r="AF9" s="44" t="n">
        <v>17</v>
      </c>
      <c r="AG9" s="44" t="n">
        <v>50</v>
      </c>
      <c r="AH9" s="47" t="n">
        <v>3444</v>
      </c>
      <c r="AI9" s="45" t="n">
        <v>4479</v>
      </c>
      <c r="AJ9" s="45" t="n">
        <v>-1035</v>
      </c>
      <c r="AK9" s="48" t="n">
        <v>1890</v>
      </c>
      <c r="AL9" s="44" t="n">
        <v>2930</v>
      </c>
      <c r="AM9" s="49" t="n">
        <v>-1040</v>
      </c>
      <c r="AN9" s="44" t="n">
        <v>1512</v>
      </c>
      <c r="AO9" s="44" t="n">
        <v>1546</v>
      </c>
      <c r="AP9" s="44" t="n">
        <v>-34</v>
      </c>
      <c r="AQ9" s="48" t="n">
        <v>42</v>
      </c>
      <c r="AR9" s="44" t="n">
        <v>3</v>
      </c>
      <c r="AS9" s="44" t="n">
        <v>39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7036</v>
      </c>
      <c r="D11" s="53" t="n">
        <v>706987</v>
      </c>
      <c r="E11" s="53" t="n">
        <v>790049</v>
      </c>
      <c r="F11" s="54" t="n">
        <v>603677</v>
      </c>
      <c r="G11" s="55" t="n">
        <v>334</v>
      </c>
      <c r="H11" s="53" t="n">
        <v>385</v>
      </c>
      <c r="I11" s="53" t="n">
        <v>-51</v>
      </c>
      <c r="J11" s="55" t="n">
        <v>306</v>
      </c>
      <c r="K11" s="53" t="n">
        <v>393</v>
      </c>
      <c r="L11" s="56" t="n">
        <v>-87</v>
      </c>
      <c r="M11" s="53" t="n">
        <v>-221</v>
      </c>
      <c r="N11" s="53" t="n">
        <v>-143</v>
      </c>
      <c r="O11" s="53" t="n">
        <v>-78</v>
      </c>
      <c r="P11" s="55" t="n">
        <v>1086</v>
      </c>
      <c r="Q11" s="53" t="n">
        <v>548</v>
      </c>
      <c r="R11" s="56" t="n">
        <v>538</v>
      </c>
      <c r="S11" s="57" t="n">
        <v>1307</v>
      </c>
      <c r="T11" s="53" t="n">
        <v>691</v>
      </c>
      <c r="U11" s="53" t="n">
        <v>616</v>
      </c>
      <c r="V11" s="55" t="n">
        <v>527</v>
      </c>
      <c r="W11" s="53" t="n">
        <v>536</v>
      </c>
      <c r="X11" s="56" t="n">
        <v>-9</v>
      </c>
      <c r="Y11" s="53" t="n">
        <v>4442</v>
      </c>
      <c r="Z11" s="53" t="n">
        <v>2665</v>
      </c>
      <c r="AA11" s="53" t="n">
        <v>1777</v>
      </c>
      <c r="AB11" s="55" t="n">
        <v>3915</v>
      </c>
      <c r="AC11" s="53" t="n">
        <v>2129</v>
      </c>
      <c r="AD11" s="56" t="n">
        <v>1786</v>
      </c>
      <c r="AE11" s="53" t="n">
        <v>28</v>
      </c>
      <c r="AF11" s="53" t="n">
        <v>-8</v>
      </c>
      <c r="AG11" s="53" t="n">
        <v>36</v>
      </c>
      <c r="AH11" s="55" t="n">
        <v>4442</v>
      </c>
      <c r="AI11" s="53" t="n">
        <v>3915</v>
      </c>
      <c r="AJ11" s="53" t="n">
        <v>527</v>
      </c>
      <c r="AK11" s="55" t="n">
        <v>2670</v>
      </c>
      <c r="AL11" s="53" t="n">
        <v>2192</v>
      </c>
      <c r="AM11" s="56" t="n">
        <v>478</v>
      </c>
      <c r="AN11" s="53" t="n">
        <v>1739</v>
      </c>
      <c r="AO11" s="53" t="n">
        <v>1714</v>
      </c>
      <c r="AP11" s="53" t="n">
        <v>25</v>
      </c>
      <c r="AQ11" s="55" t="n">
        <v>33</v>
      </c>
      <c r="AR11" s="53" t="n">
        <v>9</v>
      </c>
      <c r="AS11" s="53" t="n">
        <v>24</v>
      </c>
    </row>
    <row r="12" customFormat="false" ht="13.5" hidden="false" customHeight="false" outlineLevel="0" collapsed="false">
      <c r="A12" s="58" t="s">
        <v>32</v>
      </c>
      <c r="B12" s="59"/>
      <c r="C12" s="60" t="n">
        <v>99.5</v>
      </c>
      <c r="D12" s="60" t="n">
        <v>99.4</v>
      </c>
      <c r="E12" s="60" t="n">
        <v>99.5</v>
      </c>
      <c r="F12" s="61" t="n">
        <v>100.6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102.3</v>
      </c>
      <c r="Q12" s="60" t="n">
        <v>100.9</v>
      </c>
      <c r="R12" s="64" t="n">
        <v>103.7</v>
      </c>
      <c r="S12" s="65" t="n">
        <v>113</v>
      </c>
      <c r="T12" s="60" t="n">
        <v>113.3</v>
      </c>
      <c r="U12" s="60" t="n">
        <v>112.6</v>
      </c>
      <c r="V12" s="62" t="s">
        <v>33</v>
      </c>
      <c r="W12" s="63" t="s">
        <v>33</v>
      </c>
      <c r="X12" s="66" t="s">
        <v>33</v>
      </c>
      <c r="Y12" s="60" t="n">
        <v>99.2</v>
      </c>
      <c r="Z12" s="60" t="n">
        <v>102.1</v>
      </c>
      <c r="AA12" s="60" t="n">
        <v>95.1</v>
      </c>
      <c r="AB12" s="62" t="n">
        <v>91.9</v>
      </c>
      <c r="AC12" s="60" t="n">
        <v>92</v>
      </c>
      <c r="AD12" s="64" t="n">
        <v>91.9</v>
      </c>
      <c r="AE12" s="62" t="s">
        <v>33</v>
      </c>
      <c r="AF12" s="63" t="s">
        <v>33</v>
      </c>
      <c r="AG12" s="66" t="s">
        <v>33</v>
      </c>
      <c r="AH12" s="62" t="n">
        <v>99.2</v>
      </c>
      <c r="AI12" s="60" t="n">
        <v>91.9</v>
      </c>
      <c r="AJ12" s="63" t="s">
        <v>33</v>
      </c>
      <c r="AK12" s="62" t="n">
        <v>100.7</v>
      </c>
      <c r="AL12" s="60" t="n">
        <v>87.3</v>
      </c>
      <c r="AM12" s="66" t="s">
        <v>33</v>
      </c>
      <c r="AN12" s="60" t="n">
        <v>98.5</v>
      </c>
      <c r="AO12" s="60" t="n">
        <v>98.7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17009</v>
      </c>
      <c r="D14" s="53" t="n">
        <v>623119</v>
      </c>
      <c r="E14" s="53" t="n">
        <v>693890</v>
      </c>
      <c r="F14" s="54" t="n">
        <v>532928</v>
      </c>
      <c r="G14" s="55" t="n">
        <v>533</v>
      </c>
      <c r="H14" s="53" t="n">
        <v>492</v>
      </c>
      <c r="I14" s="53" t="n">
        <v>41</v>
      </c>
      <c r="J14" s="55" t="n">
        <v>514</v>
      </c>
      <c r="K14" s="53" t="n">
        <v>495</v>
      </c>
      <c r="L14" s="56" t="n">
        <v>19</v>
      </c>
      <c r="M14" s="53" t="n">
        <v>-125</v>
      </c>
      <c r="N14" s="53" t="n">
        <v>-92</v>
      </c>
      <c r="O14" s="53" t="n">
        <v>-33</v>
      </c>
      <c r="P14" s="55" t="n">
        <v>989</v>
      </c>
      <c r="Q14" s="53" t="n">
        <v>500</v>
      </c>
      <c r="R14" s="56" t="n">
        <v>489</v>
      </c>
      <c r="S14" s="44" t="n">
        <v>1114</v>
      </c>
      <c r="T14" s="53" t="n">
        <v>592</v>
      </c>
      <c r="U14" s="53" t="n">
        <v>522</v>
      </c>
      <c r="V14" s="55" t="n">
        <v>639</v>
      </c>
      <c r="W14" s="53" t="n">
        <v>587</v>
      </c>
      <c r="X14" s="56" t="n">
        <v>52</v>
      </c>
      <c r="Y14" s="53" t="n">
        <v>3945</v>
      </c>
      <c r="Z14" s="53" t="n">
        <v>2403</v>
      </c>
      <c r="AA14" s="53" t="n">
        <v>1542</v>
      </c>
      <c r="AB14" s="55" t="n">
        <v>3306</v>
      </c>
      <c r="AC14" s="53" t="n">
        <v>1816</v>
      </c>
      <c r="AD14" s="56" t="n">
        <v>1490</v>
      </c>
      <c r="AE14" s="53" t="n">
        <v>19</v>
      </c>
      <c r="AF14" s="53" t="n">
        <v>-3</v>
      </c>
      <c r="AG14" s="53" t="n">
        <v>22</v>
      </c>
      <c r="AH14" s="55" t="n">
        <v>3945</v>
      </c>
      <c r="AI14" s="53" t="n">
        <v>3306</v>
      </c>
      <c r="AJ14" s="53" t="n">
        <v>639</v>
      </c>
      <c r="AK14" s="55" t="n">
        <v>2462</v>
      </c>
      <c r="AL14" s="53" t="n">
        <v>1967</v>
      </c>
      <c r="AM14" s="56" t="n">
        <v>495</v>
      </c>
      <c r="AN14" s="53" t="n">
        <v>1455</v>
      </c>
      <c r="AO14" s="53" t="n">
        <v>1332</v>
      </c>
      <c r="AP14" s="53" t="n">
        <v>123</v>
      </c>
      <c r="AQ14" s="55" t="n">
        <v>28</v>
      </c>
      <c r="AR14" s="53" t="n">
        <v>7</v>
      </c>
      <c r="AS14" s="53" t="n">
        <v>21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2265</v>
      </c>
      <c r="D16" s="45" t="n">
        <v>136157</v>
      </c>
      <c r="E16" s="45" t="n">
        <v>156108</v>
      </c>
      <c r="F16" s="46" t="n">
        <v>120944</v>
      </c>
      <c r="G16" s="47" t="n">
        <v>-122</v>
      </c>
      <c r="H16" s="45" t="n">
        <v>-66</v>
      </c>
      <c r="I16" s="45" t="n">
        <v>-56</v>
      </c>
      <c r="J16" s="47" t="n">
        <v>-131</v>
      </c>
      <c r="K16" s="45" t="n">
        <v>-57</v>
      </c>
      <c r="L16" s="78" t="n">
        <v>-74</v>
      </c>
      <c r="M16" s="45" t="n">
        <v>-79</v>
      </c>
      <c r="N16" s="45" t="n">
        <v>-44</v>
      </c>
      <c r="O16" s="45" t="n">
        <v>-35</v>
      </c>
      <c r="P16" s="47" t="n">
        <v>191</v>
      </c>
      <c r="Q16" s="45" t="n">
        <v>96</v>
      </c>
      <c r="R16" s="78" t="n">
        <v>95</v>
      </c>
      <c r="S16" s="44" t="n">
        <v>270</v>
      </c>
      <c r="T16" s="45" t="n">
        <v>140</v>
      </c>
      <c r="U16" s="45" t="n">
        <v>130</v>
      </c>
      <c r="V16" s="48" t="n">
        <v>-52</v>
      </c>
      <c r="W16" s="45" t="n">
        <v>-13</v>
      </c>
      <c r="X16" s="78" t="n">
        <v>-39</v>
      </c>
      <c r="Y16" s="45" t="n">
        <v>574</v>
      </c>
      <c r="Z16" s="45" t="n">
        <v>335</v>
      </c>
      <c r="AA16" s="45" t="n">
        <v>239</v>
      </c>
      <c r="AB16" s="48" t="n">
        <v>626</v>
      </c>
      <c r="AC16" s="45" t="n">
        <v>348</v>
      </c>
      <c r="AD16" s="78" t="n">
        <v>278</v>
      </c>
      <c r="AE16" s="45" t="n">
        <v>9</v>
      </c>
      <c r="AF16" s="45" t="n">
        <v>-9</v>
      </c>
      <c r="AG16" s="45" t="n">
        <v>18</v>
      </c>
      <c r="AH16" s="47" t="n">
        <v>574</v>
      </c>
      <c r="AI16" s="45" t="n">
        <v>626</v>
      </c>
      <c r="AJ16" s="45" t="n">
        <v>-52</v>
      </c>
      <c r="AK16" s="47" t="n">
        <v>432</v>
      </c>
      <c r="AL16" s="45" t="n">
        <v>492</v>
      </c>
      <c r="AM16" s="78" t="n">
        <v>-60</v>
      </c>
      <c r="AN16" s="45" t="n">
        <v>128</v>
      </c>
      <c r="AO16" s="45" t="n">
        <v>134</v>
      </c>
      <c r="AP16" s="45" t="n">
        <v>-6</v>
      </c>
      <c r="AQ16" s="47" t="n">
        <v>14</v>
      </c>
      <c r="AR16" s="45" t="n">
        <v>0</v>
      </c>
      <c r="AS16" s="45" t="n">
        <v>14</v>
      </c>
    </row>
    <row r="17" customFormat="false" ht="13.5" hidden="false" customHeight="false" outlineLevel="0" collapsed="false">
      <c r="A17" s="67"/>
      <c r="B17" s="77" t="s">
        <v>36</v>
      </c>
      <c r="C17" s="45" t="n">
        <v>178737</v>
      </c>
      <c r="D17" s="45" t="n">
        <v>85174</v>
      </c>
      <c r="E17" s="45" t="n">
        <v>93563</v>
      </c>
      <c r="F17" s="46" t="n">
        <v>72591</v>
      </c>
      <c r="G17" s="47" t="n">
        <v>-28</v>
      </c>
      <c r="H17" s="45" t="n">
        <v>-29</v>
      </c>
      <c r="I17" s="45" t="n">
        <v>1</v>
      </c>
      <c r="J17" s="47" t="n">
        <v>-30</v>
      </c>
      <c r="K17" s="45" t="n">
        <v>-28</v>
      </c>
      <c r="L17" s="78" t="n">
        <v>-2</v>
      </c>
      <c r="M17" s="45" t="n">
        <v>-24</v>
      </c>
      <c r="N17" s="45" t="n">
        <v>-20</v>
      </c>
      <c r="O17" s="45" t="n">
        <v>-4</v>
      </c>
      <c r="P17" s="47" t="n">
        <v>118</v>
      </c>
      <c r="Q17" s="45" t="n">
        <v>59</v>
      </c>
      <c r="R17" s="78" t="n">
        <v>59</v>
      </c>
      <c r="S17" s="44" t="n">
        <v>142</v>
      </c>
      <c r="T17" s="45" t="n">
        <v>79</v>
      </c>
      <c r="U17" s="45" t="n">
        <v>63</v>
      </c>
      <c r="V17" s="48" t="n">
        <v>-6</v>
      </c>
      <c r="W17" s="45" t="n">
        <v>-8</v>
      </c>
      <c r="X17" s="78" t="n">
        <v>2</v>
      </c>
      <c r="Y17" s="45" t="n">
        <v>384</v>
      </c>
      <c r="Z17" s="45" t="n">
        <v>203</v>
      </c>
      <c r="AA17" s="45" t="n">
        <v>181</v>
      </c>
      <c r="AB17" s="48" t="n">
        <v>390</v>
      </c>
      <c r="AC17" s="45" t="n">
        <v>211</v>
      </c>
      <c r="AD17" s="78" t="n">
        <v>179</v>
      </c>
      <c r="AE17" s="45" t="n">
        <v>2</v>
      </c>
      <c r="AF17" s="45" t="n">
        <v>-1</v>
      </c>
      <c r="AG17" s="45" t="n">
        <v>3</v>
      </c>
      <c r="AH17" s="47" t="n">
        <v>384</v>
      </c>
      <c r="AI17" s="45" t="n">
        <v>390</v>
      </c>
      <c r="AJ17" s="45" t="n">
        <v>-6</v>
      </c>
      <c r="AK17" s="47" t="n">
        <v>184</v>
      </c>
      <c r="AL17" s="45" t="n">
        <v>204</v>
      </c>
      <c r="AM17" s="78" t="n">
        <v>-20</v>
      </c>
      <c r="AN17" s="45" t="n">
        <v>197</v>
      </c>
      <c r="AO17" s="45" t="n">
        <v>183</v>
      </c>
      <c r="AP17" s="45" t="n">
        <v>14</v>
      </c>
      <c r="AQ17" s="47" t="n">
        <v>3</v>
      </c>
      <c r="AR17" s="45" t="n">
        <v>3</v>
      </c>
      <c r="AS17" s="45" t="n">
        <v>0</v>
      </c>
    </row>
    <row r="18" customFormat="false" ht="13.5" hidden="false" customHeight="false" outlineLevel="0" collapsed="false">
      <c r="A18" s="67"/>
      <c r="B18" s="77" t="s">
        <v>37</v>
      </c>
      <c r="C18" s="45" t="n">
        <v>143745</v>
      </c>
      <c r="D18" s="45" t="n">
        <v>68473</v>
      </c>
      <c r="E18" s="45" t="n">
        <v>75272</v>
      </c>
      <c r="F18" s="46" t="n">
        <v>59089</v>
      </c>
      <c r="G18" s="47" t="n">
        <v>114</v>
      </c>
      <c r="H18" s="45" t="n">
        <v>47</v>
      </c>
      <c r="I18" s="45" t="n">
        <v>67</v>
      </c>
      <c r="J18" s="47" t="n">
        <v>122</v>
      </c>
      <c r="K18" s="45" t="n">
        <v>49</v>
      </c>
      <c r="L18" s="78" t="n">
        <v>73</v>
      </c>
      <c r="M18" s="45" t="n">
        <v>36</v>
      </c>
      <c r="N18" s="45" t="n">
        <v>6</v>
      </c>
      <c r="O18" s="45" t="n">
        <v>30</v>
      </c>
      <c r="P18" s="47" t="n">
        <v>127</v>
      </c>
      <c r="Q18" s="45" t="n">
        <v>62</v>
      </c>
      <c r="R18" s="78" t="n">
        <v>65</v>
      </c>
      <c r="S18" s="44" t="n">
        <v>91</v>
      </c>
      <c r="T18" s="45" t="n">
        <v>56</v>
      </c>
      <c r="U18" s="45" t="n">
        <v>35</v>
      </c>
      <c r="V18" s="48" t="n">
        <v>86</v>
      </c>
      <c r="W18" s="45" t="n">
        <v>43</v>
      </c>
      <c r="X18" s="78" t="n">
        <v>43</v>
      </c>
      <c r="Y18" s="45" t="n">
        <v>519</v>
      </c>
      <c r="Z18" s="45" t="n">
        <v>285</v>
      </c>
      <c r="AA18" s="45" t="n">
        <v>234</v>
      </c>
      <c r="AB18" s="48" t="n">
        <v>433</v>
      </c>
      <c r="AC18" s="45" t="n">
        <v>242</v>
      </c>
      <c r="AD18" s="78" t="n">
        <v>191</v>
      </c>
      <c r="AE18" s="45" t="n">
        <v>-8</v>
      </c>
      <c r="AF18" s="45" t="n">
        <v>-2</v>
      </c>
      <c r="AG18" s="45" t="n">
        <v>-6</v>
      </c>
      <c r="AH18" s="47" t="n">
        <v>519</v>
      </c>
      <c r="AI18" s="45" t="n">
        <v>433</v>
      </c>
      <c r="AJ18" s="45" t="n">
        <v>86</v>
      </c>
      <c r="AK18" s="47" t="n">
        <v>299</v>
      </c>
      <c r="AL18" s="45" t="n">
        <v>266</v>
      </c>
      <c r="AM18" s="78" t="n">
        <v>33</v>
      </c>
      <c r="AN18" s="45" t="n">
        <v>217</v>
      </c>
      <c r="AO18" s="45" t="n">
        <v>167</v>
      </c>
      <c r="AP18" s="45" t="n">
        <v>50</v>
      </c>
      <c r="AQ18" s="47" t="n">
        <v>3</v>
      </c>
      <c r="AR18" s="45" t="n">
        <v>0</v>
      </c>
      <c r="AS18" s="45" t="n">
        <v>3</v>
      </c>
    </row>
    <row r="19" customFormat="false" ht="13.5" hidden="false" customHeight="false" outlineLevel="0" collapsed="false">
      <c r="A19" s="67"/>
      <c r="B19" s="77" t="s">
        <v>38</v>
      </c>
      <c r="C19" s="45" t="n">
        <v>58282</v>
      </c>
      <c r="D19" s="45" t="n">
        <v>26696</v>
      </c>
      <c r="E19" s="45" t="n">
        <v>31586</v>
      </c>
      <c r="F19" s="46" t="n">
        <v>23500</v>
      </c>
      <c r="G19" s="47" t="n">
        <v>-53</v>
      </c>
      <c r="H19" s="45" t="n">
        <v>-22</v>
      </c>
      <c r="I19" s="45" t="n">
        <v>-31</v>
      </c>
      <c r="J19" s="47" t="n">
        <v>-54</v>
      </c>
      <c r="K19" s="45" t="n">
        <v>-26</v>
      </c>
      <c r="L19" s="78" t="n">
        <v>-28</v>
      </c>
      <c r="M19" s="45" t="n">
        <v>-27</v>
      </c>
      <c r="N19" s="45" t="n">
        <v>-13</v>
      </c>
      <c r="O19" s="45" t="n">
        <v>-14</v>
      </c>
      <c r="P19" s="47" t="n">
        <v>39</v>
      </c>
      <c r="Q19" s="45" t="n">
        <v>21</v>
      </c>
      <c r="R19" s="78" t="n">
        <v>18</v>
      </c>
      <c r="S19" s="44" t="n">
        <v>66</v>
      </c>
      <c r="T19" s="45" t="n">
        <v>34</v>
      </c>
      <c r="U19" s="45" t="n">
        <v>32</v>
      </c>
      <c r="V19" s="48" t="n">
        <v>-27</v>
      </c>
      <c r="W19" s="45" t="n">
        <v>-13</v>
      </c>
      <c r="X19" s="78" t="n">
        <v>-14</v>
      </c>
      <c r="Y19" s="45" t="n">
        <v>95</v>
      </c>
      <c r="Z19" s="45" t="n">
        <v>48</v>
      </c>
      <c r="AA19" s="45" t="n">
        <v>47</v>
      </c>
      <c r="AB19" s="48" t="n">
        <v>122</v>
      </c>
      <c r="AC19" s="45" t="n">
        <v>61</v>
      </c>
      <c r="AD19" s="78" t="n">
        <v>61</v>
      </c>
      <c r="AE19" s="45" t="n">
        <v>1</v>
      </c>
      <c r="AF19" s="45" t="n">
        <v>4</v>
      </c>
      <c r="AG19" s="45" t="n">
        <v>-3</v>
      </c>
      <c r="AH19" s="47" t="n">
        <v>95</v>
      </c>
      <c r="AI19" s="45" t="n">
        <v>122</v>
      </c>
      <c r="AJ19" s="45" t="n">
        <v>-27</v>
      </c>
      <c r="AK19" s="47" t="n">
        <v>52</v>
      </c>
      <c r="AL19" s="45" t="n">
        <v>60</v>
      </c>
      <c r="AM19" s="78" t="n">
        <v>-8</v>
      </c>
      <c r="AN19" s="45" t="n">
        <v>42</v>
      </c>
      <c r="AO19" s="45" t="n">
        <v>62</v>
      </c>
      <c r="AP19" s="45" t="n">
        <v>-20</v>
      </c>
      <c r="AQ19" s="47" t="n">
        <v>1</v>
      </c>
      <c r="AR19" s="45" t="n">
        <v>0</v>
      </c>
      <c r="AS19" s="45" t="n">
        <v>1</v>
      </c>
    </row>
    <row r="20" customFormat="false" ht="13.5" hidden="false" customHeight="false" outlineLevel="0" collapsed="false">
      <c r="A20" s="67"/>
      <c r="B20" s="77" t="s">
        <v>39</v>
      </c>
      <c r="C20" s="45" t="n">
        <v>117755</v>
      </c>
      <c r="D20" s="45" t="n">
        <v>56836</v>
      </c>
      <c r="E20" s="45" t="n">
        <v>60919</v>
      </c>
      <c r="F20" s="46" t="n">
        <v>46383</v>
      </c>
      <c r="G20" s="47" t="n">
        <v>446</v>
      </c>
      <c r="H20" s="45" t="n">
        <v>447</v>
      </c>
      <c r="I20" s="45" t="n">
        <v>-1</v>
      </c>
      <c r="J20" s="47" t="n">
        <v>438</v>
      </c>
      <c r="K20" s="45" t="n">
        <v>444</v>
      </c>
      <c r="L20" s="78" t="n">
        <v>-6</v>
      </c>
      <c r="M20" s="45" t="n">
        <v>-11</v>
      </c>
      <c r="N20" s="45" t="n">
        <v>0</v>
      </c>
      <c r="O20" s="45" t="n">
        <v>-11</v>
      </c>
      <c r="P20" s="47" t="n">
        <v>91</v>
      </c>
      <c r="Q20" s="45" t="n">
        <v>57</v>
      </c>
      <c r="R20" s="78" t="n">
        <v>34</v>
      </c>
      <c r="S20" s="44" t="n">
        <v>102</v>
      </c>
      <c r="T20" s="45" t="n">
        <v>57</v>
      </c>
      <c r="U20" s="45" t="n">
        <v>45</v>
      </c>
      <c r="V20" s="48" t="n">
        <v>449</v>
      </c>
      <c r="W20" s="45" t="n">
        <v>444</v>
      </c>
      <c r="X20" s="78" t="n">
        <v>5</v>
      </c>
      <c r="Y20" s="45" t="n">
        <v>754</v>
      </c>
      <c r="Z20" s="45" t="n">
        <v>628</v>
      </c>
      <c r="AA20" s="45" t="n">
        <v>126</v>
      </c>
      <c r="AB20" s="48" t="n">
        <v>305</v>
      </c>
      <c r="AC20" s="45" t="n">
        <v>184</v>
      </c>
      <c r="AD20" s="78" t="n">
        <v>121</v>
      </c>
      <c r="AE20" s="45" t="n">
        <v>8</v>
      </c>
      <c r="AF20" s="45" t="n">
        <v>3</v>
      </c>
      <c r="AG20" s="45" t="n">
        <v>5</v>
      </c>
      <c r="AH20" s="47" t="n">
        <v>754</v>
      </c>
      <c r="AI20" s="45" t="n">
        <v>305</v>
      </c>
      <c r="AJ20" s="45" t="n">
        <v>449</v>
      </c>
      <c r="AK20" s="47" t="n">
        <v>624</v>
      </c>
      <c r="AL20" s="45" t="n">
        <v>188</v>
      </c>
      <c r="AM20" s="78" t="n">
        <v>436</v>
      </c>
      <c r="AN20" s="45" t="n">
        <v>130</v>
      </c>
      <c r="AO20" s="45" t="n">
        <v>116</v>
      </c>
      <c r="AP20" s="45" t="n">
        <v>14</v>
      </c>
      <c r="AQ20" s="47" t="n">
        <v>0</v>
      </c>
      <c r="AR20" s="45" t="n">
        <v>1</v>
      </c>
      <c r="AS20" s="45" t="n">
        <v>-1</v>
      </c>
    </row>
    <row r="21" customFormat="false" ht="13.5" hidden="false" customHeight="false" outlineLevel="0" collapsed="false">
      <c r="A21" s="67"/>
      <c r="B21" s="77" t="s">
        <v>40</v>
      </c>
      <c r="C21" s="45" t="n">
        <v>53329</v>
      </c>
      <c r="D21" s="45" t="n">
        <v>25619</v>
      </c>
      <c r="E21" s="45" t="n">
        <v>27710</v>
      </c>
      <c r="F21" s="46" t="n">
        <v>21269</v>
      </c>
      <c r="G21" s="47" t="n">
        <v>-16</v>
      </c>
      <c r="H21" s="45" t="n">
        <v>-11</v>
      </c>
      <c r="I21" s="45" t="n">
        <v>-5</v>
      </c>
      <c r="J21" s="47" t="n">
        <v>-4</v>
      </c>
      <c r="K21" s="45" t="n">
        <v>-9</v>
      </c>
      <c r="L21" s="78" t="n">
        <v>5</v>
      </c>
      <c r="M21" s="45" t="n">
        <v>7</v>
      </c>
      <c r="N21" s="45" t="n">
        <v>-1</v>
      </c>
      <c r="O21" s="45" t="n">
        <v>8</v>
      </c>
      <c r="P21" s="47" t="n">
        <v>46</v>
      </c>
      <c r="Q21" s="45" t="n">
        <v>19</v>
      </c>
      <c r="R21" s="78" t="n">
        <v>27</v>
      </c>
      <c r="S21" s="44" t="n">
        <v>39</v>
      </c>
      <c r="T21" s="45" t="n">
        <v>20</v>
      </c>
      <c r="U21" s="45" t="n">
        <v>19</v>
      </c>
      <c r="V21" s="48" t="n">
        <v>-11</v>
      </c>
      <c r="W21" s="45" t="n">
        <v>-8</v>
      </c>
      <c r="X21" s="78" t="n">
        <v>-3</v>
      </c>
      <c r="Y21" s="45" t="n">
        <v>179</v>
      </c>
      <c r="Z21" s="45" t="n">
        <v>101</v>
      </c>
      <c r="AA21" s="45" t="n">
        <v>78</v>
      </c>
      <c r="AB21" s="48" t="n">
        <v>190</v>
      </c>
      <c r="AC21" s="45" t="n">
        <v>109</v>
      </c>
      <c r="AD21" s="78" t="n">
        <v>81</v>
      </c>
      <c r="AE21" s="45" t="n">
        <v>-12</v>
      </c>
      <c r="AF21" s="45" t="n">
        <v>-2</v>
      </c>
      <c r="AG21" s="45" t="n">
        <v>-10</v>
      </c>
      <c r="AH21" s="47" t="n">
        <v>179</v>
      </c>
      <c r="AI21" s="45" t="n">
        <v>190</v>
      </c>
      <c r="AJ21" s="45" t="n">
        <v>-11</v>
      </c>
      <c r="AK21" s="47" t="n">
        <v>82</v>
      </c>
      <c r="AL21" s="45" t="n">
        <v>77</v>
      </c>
      <c r="AM21" s="78" t="n">
        <v>5</v>
      </c>
      <c r="AN21" s="45" t="n">
        <v>97</v>
      </c>
      <c r="AO21" s="45" t="n">
        <v>113</v>
      </c>
      <c r="AP21" s="45" t="n">
        <v>-16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29</v>
      </c>
      <c r="D22" s="45" t="n">
        <v>49281</v>
      </c>
      <c r="E22" s="45" t="n">
        <v>54248</v>
      </c>
      <c r="F22" s="46" t="n">
        <v>43035</v>
      </c>
      <c r="G22" s="47" t="n">
        <v>80</v>
      </c>
      <c r="H22" s="45" t="n">
        <v>52</v>
      </c>
      <c r="I22" s="45" t="n">
        <v>28</v>
      </c>
      <c r="J22" s="47" t="n">
        <v>58</v>
      </c>
      <c r="K22" s="45" t="n">
        <v>47</v>
      </c>
      <c r="L22" s="78" t="n">
        <v>11</v>
      </c>
      <c r="M22" s="45" t="n">
        <v>6</v>
      </c>
      <c r="N22" s="45" t="n">
        <v>-6</v>
      </c>
      <c r="O22" s="45" t="n">
        <v>12</v>
      </c>
      <c r="P22" s="47" t="n">
        <v>88</v>
      </c>
      <c r="Q22" s="45" t="n">
        <v>45</v>
      </c>
      <c r="R22" s="78" t="n">
        <v>43</v>
      </c>
      <c r="S22" s="44" t="n">
        <v>82</v>
      </c>
      <c r="T22" s="45" t="n">
        <v>51</v>
      </c>
      <c r="U22" s="45" t="n">
        <v>31</v>
      </c>
      <c r="V22" s="48" t="n">
        <v>52</v>
      </c>
      <c r="W22" s="45" t="n">
        <v>53</v>
      </c>
      <c r="X22" s="78" t="n">
        <v>-1</v>
      </c>
      <c r="Y22" s="45" t="n">
        <v>393</v>
      </c>
      <c r="Z22" s="45" t="n">
        <v>241</v>
      </c>
      <c r="AA22" s="45" t="n">
        <v>152</v>
      </c>
      <c r="AB22" s="48" t="n">
        <v>341</v>
      </c>
      <c r="AC22" s="45" t="n">
        <v>188</v>
      </c>
      <c r="AD22" s="78" t="n">
        <v>153</v>
      </c>
      <c r="AE22" s="45" t="n">
        <v>22</v>
      </c>
      <c r="AF22" s="45" t="n">
        <v>5</v>
      </c>
      <c r="AG22" s="45" t="n">
        <v>17</v>
      </c>
      <c r="AH22" s="47" t="n">
        <v>393</v>
      </c>
      <c r="AI22" s="45" t="n">
        <v>341</v>
      </c>
      <c r="AJ22" s="45" t="n">
        <v>52</v>
      </c>
      <c r="AK22" s="47" t="n">
        <v>278</v>
      </c>
      <c r="AL22" s="45" t="n">
        <v>244</v>
      </c>
      <c r="AM22" s="78" t="n">
        <v>34</v>
      </c>
      <c r="AN22" s="45" t="n">
        <v>113</v>
      </c>
      <c r="AO22" s="45" t="n">
        <v>95</v>
      </c>
      <c r="AP22" s="45" t="n">
        <v>18</v>
      </c>
      <c r="AQ22" s="47" t="n">
        <v>2</v>
      </c>
      <c r="AR22" s="45" t="n">
        <v>2</v>
      </c>
      <c r="AS22" s="45" t="n">
        <v>0</v>
      </c>
    </row>
    <row r="23" customFormat="false" ht="13.5" hidden="false" customHeight="false" outlineLevel="0" collapsed="false">
      <c r="A23" s="67"/>
      <c r="B23" s="77" t="s">
        <v>42</v>
      </c>
      <c r="C23" s="45" t="n">
        <v>54244</v>
      </c>
      <c r="D23" s="45" t="n">
        <v>25689</v>
      </c>
      <c r="E23" s="45" t="n">
        <v>28555</v>
      </c>
      <c r="F23" s="46" t="n">
        <v>20869</v>
      </c>
      <c r="G23" s="47" t="n">
        <v>42</v>
      </c>
      <c r="H23" s="45" t="n">
        <v>33</v>
      </c>
      <c r="I23" s="45" t="n">
        <v>9</v>
      </c>
      <c r="J23" s="47" t="n">
        <v>36</v>
      </c>
      <c r="K23" s="45" t="n">
        <v>34</v>
      </c>
      <c r="L23" s="78" t="n">
        <v>2</v>
      </c>
      <c r="M23" s="45" t="n">
        <v>1</v>
      </c>
      <c r="N23" s="45" t="n">
        <v>10</v>
      </c>
      <c r="O23" s="45" t="n">
        <v>-9</v>
      </c>
      <c r="P23" s="47" t="n">
        <v>44</v>
      </c>
      <c r="Q23" s="45" t="n">
        <v>26</v>
      </c>
      <c r="R23" s="78" t="n">
        <v>18</v>
      </c>
      <c r="S23" s="44" t="n">
        <v>43</v>
      </c>
      <c r="T23" s="45" t="n">
        <v>16</v>
      </c>
      <c r="U23" s="45" t="n">
        <v>27</v>
      </c>
      <c r="V23" s="48" t="n">
        <v>35</v>
      </c>
      <c r="W23" s="45" t="n">
        <v>24</v>
      </c>
      <c r="X23" s="78" t="n">
        <v>11</v>
      </c>
      <c r="Y23" s="45" t="n">
        <v>163</v>
      </c>
      <c r="Z23" s="45" t="n">
        <v>95</v>
      </c>
      <c r="AA23" s="45" t="n">
        <v>68</v>
      </c>
      <c r="AB23" s="48" t="n">
        <v>128</v>
      </c>
      <c r="AC23" s="45" t="n">
        <v>71</v>
      </c>
      <c r="AD23" s="78" t="n">
        <v>57</v>
      </c>
      <c r="AE23" s="45" t="n">
        <v>6</v>
      </c>
      <c r="AF23" s="45" t="n">
        <v>-1</v>
      </c>
      <c r="AG23" s="45" t="n">
        <v>7</v>
      </c>
      <c r="AH23" s="47" t="n">
        <v>163</v>
      </c>
      <c r="AI23" s="45" t="n">
        <v>128</v>
      </c>
      <c r="AJ23" s="45" t="n">
        <v>35</v>
      </c>
      <c r="AK23" s="47" t="n">
        <v>66</v>
      </c>
      <c r="AL23" s="45" t="n">
        <v>54</v>
      </c>
      <c r="AM23" s="78" t="n">
        <v>12</v>
      </c>
      <c r="AN23" s="45" t="n">
        <v>97</v>
      </c>
      <c r="AO23" s="45" t="n">
        <v>74</v>
      </c>
      <c r="AP23" s="45" t="n">
        <v>23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1290</v>
      </c>
      <c r="D24" s="45" t="n">
        <v>18842</v>
      </c>
      <c r="E24" s="45" t="n">
        <v>22448</v>
      </c>
      <c r="F24" s="46" t="n">
        <v>15715</v>
      </c>
      <c r="G24" s="47" t="n">
        <v>-32</v>
      </c>
      <c r="H24" s="45" t="n">
        <v>-12</v>
      </c>
      <c r="I24" s="45" t="n">
        <v>-20</v>
      </c>
      <c r="J24" s="47" t="n">
        <v>-30</v>
      </c>
      <c r="K24" s="45" t="n">
        <v>-14</v>
      </c>
      <c r="L24" s="78" t="n">
        <v>-16</v>
      </c>
      <c r="M24" s="45" t="n">
        <v>0</v>
      </c>
      <c r="N24" s="45" t="n">
        <v>-5</v>
      </c>
      <c r="O24" s="45" t="n">
        <v>5</v>
      </c>
      <c r="P24" s="47" t="n">
        <v>34</v>
      </c>
      <c r="Q24" s="45" t="n">
        <v>16</v>
      </c>
      <c r="R24" s="78" t="n">
        <v>18</v>
      </c>
      <c r="S24" s="44" t="n">
        <v>34</v>
      </c>
      <c r="T24" s="45" t="n">
        <v>21</v>
      </c>
      <c r="U24" s="45" t="n">
        <v>13</v>
      </c>
      <c r="V24" s="48" t="n">
        <v>-30</v>
      </c>
      <c r="W24" s="45" t="n">
        <v>-9</v>
      </c>
      <c r="X24" s="78" t="n">
        <v>-21</v>
      </c>
      <c r="Y24" s="45" t="n">
        <v>67</v>
      </c>
      <c r="Z24" s="45" t="n">
        <v>37</v>
      </c>
      <c r="AA24" s="45" t="n">
        <v>30</v>
      </c>
      <c r="AB24" s="48" t="n">
        <v>97</v>
      </c>
      <c r="AC24" s="45" t="n">
        <v>46</v>
      </c>
      <c r="AD24" s="78" t="n">
        <v>51</v>
      </c>
      <c r="AE24" s="45" t="n">
        <v>-2</v>
      </c>
      <c r="AF24" s="45" t="n">
        <v>2</v>
      </c>
      <c r="AG24" s="45" t="n">
        <v>-4</v>
      </c>
      <c r="AH24" s="47" t="n">
        <v>67</v>
      </c>
      <c r="AI24" s="45" t="n">
        <v>97</v>
      </c>
      <c r="AJ24" s="45" t="n">
        <v>-30</v>
      </c>
      <c r="AK24" s="47" t="n">
        <v>43</v>
      </c>
      <c r="AL24" s="45" t="n">
        <v>45</v>
      </c>
      <c r="AM24" s="78" t="n">
        <v>-2</v>
      </c>
      <c r="AN24" s="45" t="n">
        <v>24</v>
      </c>
      <c r="AO24" s="45" t="n">
        <v>52</v>
      </c>
      <c r="AP24" s="45" t="n">
        <v>-28</v>
      </c>
      <c r="AQ24" s="47" t="n">
        <v>0</v>
      </c>
      <c r="AR24" s="45" t="n">
        <v>0</v>
      </c>
      <c r="AS24" s="45" t="n">
        <v>0</v>
      </c>
    </row>
    <row r="25" customFormat="false" ht="13.5" hidden="false" customHeight="false" outlineLevel="0" collapsed="false">
      <c r="A25" s="67"/>
      <c r="B25" s="77" t="s">
        <v>44</v>
      </c>
      <c r="C25" s="45" t="n">
        <v>36089</v>
      </c>
      <c r="D25" s="45" t="n">
        <v>16613</v>
      </c>
      <c r="E25" s="45" t="n">
        <v>19476</v>
      </c>
      <c r="F25" s="46" t="n">
        <v>14799</v>
      </c>
      <c r="G25" s="47" t="n">
        <v>3</v>
      </c>
      <c r="H25" s="45" t="n">
        <v>7</v>
      </c>
      <c r="I25" s="45" t="n">
        <v>-4</v>
      </c>
      <c r="J25" s="47" t="n">
        <v>5</v>
      </c>
      <c r="K25" s="45" t="n">
        <v>8</v>
      </c>
      <c r="L25" s="78" t="n">
        <v>-3</v>
      </c>
      <c r="M25" s="45" t="n">
        <v>-17</v>
      </c>
      <c r="N25" s="45" t="n">
        <v>-7</v>
      </c>
      <c r="O25" s="45" t="n">
        <v>-10</v>
      </c>
      <c r="P25" s="47" t="n">
        <v>17</v>
      </c>
      <c r="Q25" s="45" t="n">
        <v>8</v>
      </c>
      <c r="R25" s="78" t="n">
        <v>9</v>
      </c>
      <c r="S25" s="44" t="n">
        <v>34</v>
      </c>
      <c r="T25" s="45" t="n">
        <v>15</v>
      </c>
      <c r="U25" s="45" t="n">
        <v>19</v>
      </c>
      <c r="V25" s="48" t="n">
        <v>22</v>
      </c>
      <c r="W25" s="45" t="n">
        <v>15</v>
      </c>
      <c r="X25" s="78" t="n">
        <v>7</v>
      </c>
      <c r="Y25" s="45" t="n">
        <v>103</v>
      </c>
      <c r="Z25" s="45" t="n">
        <v>52</v>
      </c>
      <c r="AA25" s="45" t="n">
        <v>51</v>
      </c>
      <c r="AB25" s="48" t="n">
        <v>81</v>
      </c>
      <c r="AC25" s="45" t="n">
        <v>37</v>
      </c>
      <c r="AD25" s="78" t="n">
        <v>44</v>
      </c>
      <c r="AE25" s="45" t="n">
        <v>-2</v>
      </c>
      <c r="AF25" s="45" t="n">
        <v>-1</v>
      </c>
      <c r="AG25" s="45" t="n">
        <v>-1</v>
      </c>
      <c r="AH25" s="47" t="n">
        <v>103</v>
      </c>
      <c r="AI25" s="45" t="n">
        <v>81</v>
      </c>
      <c r="AJ25" s="45" t="n">
        <v>22</v>
      </c>
      <c r="AK25" s="47" t="n">
        <v>42</v>
      </c>
      <c r="AL25" s="45" t="n">
        <v>34</v>
      </c>
      <c r="AM25" s="78" t="n">
        <v>8</v>
      </c>
      <c r="AN25" s="45" t="n">
        <v>61</v>
      </c>
      <c r="AO25" s="45" t="n">
        <v>47</v>
      </c>
      <c r="AP25" s="45" t="n">
        <v>14</v>
      </c>
      <c r="AQ25" s="47" t="n">
        <v>0</v>
      </c>
      <c r="AR25" s="45" t="n">
        <v>0</v>
      </c>
      <c r="AS25" s="45" t="n">
        <v>0</v>
      </c>
    </row>
    <row r="26" customFormat="false" ht="13.5" hidden="false" customHeight="false" outlineLevel="0" collapsed="false">
      <c r="A26" s="67"/>
      <c r="B26" s="77" t="s">
        <v>45</v>
      </c>
      <c r="C26" s="45" t="n">
        <v>17763</v>
      </c>
      <c r="D26" s="45" t="n">
        <v>8346</v>
      </c>
      <c r="E26" s="45" t="n">
        <v>9417</v>
      </c>
      <c r="F26" s="46" t="n">
        <v>6548</v>
      </c>
      <c r="G26" s="47" t="n">
        <v>-20</v>
      </c>
      <c r="H26" s="45" t="n">
        <v>0</v>
      </c>
      <c r="I26" s="45" t="n">
        <v>-20</v>
      </c>
      <c r="J26" s="47" t="n">
        <v>-20</v>
      </c>
      <c r="K26" s="45" t="n">
        <v>0</v>
      </c>
      <c r="L26" s="78" t="n">
        <v>-20</v>
      </c>
      <c r="M26" s="45" t="n">
        <v>-8</v>
      </c>
      <c r="N26" s="45" t="n">
        <v>-1</v>
      </c>
      <c r="O26" s="45" t="n">
        <v>-7</v>
      </c>
      <c r="P26" s="47" t="n">
        <v>14</v>
      </c>
      <c r="Q26" s="45" t="n">
        <v>7</v>
      </c>
      <c r="R26" s="78" t="n">
        <v>7</v>
      </c>
      <c r="S26" s="44" t="n">
        <v>22</v>
      </c>
      <c r="T26" s="45" t="n">
        <v>8</v>
      </c>
      <c r="U26" s="45" t="n">
        <v>14</v>
      </c>
      <c r="V26" s="48" t="n">
        <v>-12</v>
      </c>
      <c r="W26" s="45" t="n">
        <v>1</v>
      </c>
      <c r="X26" s="78" t="n">
        <v>-13</v>
      </c>
      <c r="Y26" s="45" t="n">
        <v>33</v>
      </c>
      <c r="Z26" s="45" t="n">
        <v>18</v>
      </c>
      <c r="AA26" s="45" t="n">
        <v>15</v>
      </c>
      <c r="AB26" s="48" t="n">
        <v>45</v>
      </c>
      <c r="AC26" s="45" t="n">
        <v>17</v>
      </c>
      <c r="AD26" s="78" t="n">
        <v>28</v>
      </c>
      <c r="AE26" s="45" t="n">
        <v>0</v>
      </c>
      <c r="AF26" s="45" t="n">
        <v>0</v>
      </c>
      <c r="AG26" s="45" t="n">
        <v>0</v>
      </c>
      <c r="AH26" s="47" t="n">
        <v>33</v>
      </c>
      <c r="AI26" s="45" t="n">
        <v>45</v>
      </c>
      <c r="AJ26" s="45" t="n">
        <v>-12</v>
      </c>
      <c r="AK26" s="47" t="n">
        <v>9</v>
      </c>
      <c r="AL26" s="45" t="n">
        <v>27</v>
      </c>
      <c r="AM26" s="78" t="n">
        <v>-18</v>
      </c>
      <c r="AN26" s="45" t="n">
        <v>24</v>
      </c>
      <c r="AO26" s="45" t="n">
        <v>18</v>
      </c>
      <c r="AP26" s="45" t="n">
        <v>6</v>
      </c>
      <c r="AQ26" s="47" t="n">
        <v>0</v>
      </c>
      <c r="AR26" s="45" t="n">
        <v>0</v>
      </c>
      <c r="AS26" s="45" t="n">
        <v>0</v>
      </c>
    </row>
    <row r="27" customFormat="false" ht="13.5" hidden="false" customHeight="false" outlineLevel="0" collapsed="false">
      <c r="A27" s="67"/>
      <c r="B27" s="77" t="s">
        <v>46</v>
      </c>
      <c r="C27" s="45" t="n">
        <v>153601</v>
      </c>
      <c r="D27" s="45" t="n">
        <v>74088</v>
      </c>
      <c r="E27" s="45" t="n">
        <v>79513</v>
      </c>
      <c r="F27" s="46" t="n">
        <v>62226</v>
      </c>
      <c r="G27" s="47" t="n">
        <v>34</v>
      </c>
      <c r="H27" s="45" t="n">
        <v>17</v>
      </c>
      <c r="I27" s="45" t="n">
        <v>17</v>
      </c>
      <c r="J27" s="47" t="n">
        <v>40</v>
      </c>
      <c r="K27" s="45" t="n">
        <v>21</v>
      </c>
      <c r="L27" s="78" t="n">
        <v>19</v>
      </c>
      <c r="M27" s="45" t="n">
        <v>-15</v>
      </c>
      <c r="N27" s="45" t="n">
        <v>-12</v>
      </c>
      <c r="O27" s="45" t="n">
        <v>-3</v>
      </c>
      <c r="P27" s="47" t="n">
        <v>127</v>
      </c>
      <c r="Q27" s="45" t="n">
        <v>61</v>
      </c>
      <c r="R27" s="78" t="n">
        <v>66</v>
      </c>
      <c r="S27" s="44" t="n">
        <v>142</v>
      </c>
      <c r="T27" s="45" t="n">
        <v>73</v>
      </c>
      <c r="U27" s="45" t="n">
        <v>69</v>
      </c>
      <c r="V27" s="48" t="n">
        <v>55</v>
      </c>
      <c r="W27" s="45" t="n">
        <v>33</v>
      </c>
      <c r="X27" s="78" t="n">
        <v>22</v>
      </c>
      <c r="Y27" s="45" t="n">
        <v>429</v>
      </c>
      <c r="Z27" s="45" t="n">
        <v>236</v>
      </c>
      <c r="AA27" s="45" t="n">
        <v>193</v>
      </c>
      <c r="AB27" s="48" t="n">
        <v>374</v>
      </c>
      <c r="AC27" s="45" t="n">
        <v>203</v>
      </c>
      <c r="AD27" s="78" t="n">
        <v>171</v>
      </c>
      <c r="AE27" s="45" t="n">
        <v>-6</v>
      </c>
      <c r="AF27" s="45" t="n">
        <v>-4</v>
      </c>
      <c r="AG27" s="45" t="n">
        <v>-2</v>
      </c>
      <c r="AH27" s="47" t="n">
        <v>429</v>
      </c>
      <c r="AI27" s="45" t="n">
        <v>374</v>
      </c>
      <c r="AJ27" s="45" t="n">
        <v>55</v>
      </c>
      <c r="AK27" s="47" t="n">
        <v>240</v>
      </c>
      <c r="AL27" s="45" t="n">
        <v>210</v>
      </c>
      <c r="AM27" s="78" t="n">
        <v>30</v>
      </c>
      <c r="AN27" s="45" t="n">
        <v>187</v>
      </c>
      <c r="AO27" s="45" t="n">
        <v>164</v>
      </c>
      <c r="AP27" s="45" t="n">
        <v>23</v>
      </c>
      <c r="AQ27" s="47" t="n">
        <v>2</v>
      </c>
      <c r="AR27" s="45" t="n">
        <v>0</v>
      </c>
      <c r="AS27" s="45" t="n">
        <v>2</v>
      </c>
    </row>
    <row r="28" customFormat="false" ht="13.5" hidden="false" customHeight="false" outlineLevel="0" collapsed="false">
      <c r="A28" s="67"/>
      <c r="B28" s="77" t="s">
        <v>47</v>
      </c>
      <c r="C28" s="45" t="n">
        <v>66380</v>
      </c>
      <c r="D28" s="45" t="n">
        <v>31305</v>
      </c>
      <c r="E28" s="45" t="n">
        <v>35075</v>
      </c>
      <c r="F28" s="46" t="n">
        <v>25960</v>
      </c>
      <c r="G28" s="47" t="n">
        <v>85</v>
      </c>
      <c r="H28" s="45" t="n">
        <v>29</v>
      </c>
      <c r="I28" s="45" t="n">
        <v>56</v>
      </c>
      <c r="J28" s="47" t="n">
        <v>84</v>
      </c>
      <c r="K28" s="45" t="n">
        <v>26</v>
      </c>
      <c r="L28" s="78" t="n">
        <v>58</v>
      </c>
      <c r="M28" s="45" t="n">
        <v>6</v>
      </c>
      <c r="N28" s="45" t="n">
        <v>1</v>
      </c>
      <c r="O28" s="45" t="n">
        <v>5</v>
      </c>
      <c r="P28" s="47" t="n">
        <v>53</v>
      </c>
      <c r="Q28" s="45" t="n">
        <v>23</v>
      </c>
      <c r="R28" s="78" t="n">
        <v>30</v>
      </c>
      <c r="S28" s="44" t="n">
        <v>47</v>
      </c>
      <c r="T28" s="45" t="n">
        <v>22</v>
      </c>
      <c r="U28" s="45" t="n">
        <v>25</v>
      </c>
      <c r="V28" s="48" t="n">
        <v>78</v>
      </c>
      <c r="W28" s="45" t="n">
        <v>25</v>
      </c>
      <c r="X28" s="78" t="n">
        <v>53</v>
      </c>
      <c r="Y28" s="45" t="n">
        <v>252</v>
      </c>
      <c r="Z28" s="45" t="n">
        <v>124</v>
      </c>
      <c r="AA28" s="45" t="n">
        <v>128</v>
      </c>
      <c r="AB28" s="48" t="n">
        <v>174</v>
      </c>
      <c r="AC28" s="45" t="n">
        <v>99</v>
      </c>
      <c r="AD28" s="78" t="n">
        <v>75</v>
      </c>
      <c r="AE28" s="45" t="n">
        <v>1</v>
      </c>
      <c r="AF28" s="45" t="n">
        <v>3</v>
      </c>
      <c r="AG28" s="45" t="n">
        <v>-2</v>
      </c>
      <c r="AH28" s="47" t="n">
        <v>252</v>
      </c>
      <c r="AI28" s="45" t="n">
        <v>174</v>
      </c>
      <c r="AJ28" s="45" t="n">
        <v>78</v>
      </c>
      <c r="AK28" s="47" t="n">
        <v>111</v>
      </c>
      <c r="AL28" s="45" t="n">
        <v>66</v>
      </c>
      <c r="AM28" s="78" t="n">
        <v>45</v>
      </c>
      <c r="AN28" s="45" t="n">
        <v>138</v>
      </c>
      <c r="AO28" s="45" t="n">
        <v>107</v>
      </c>
      <c r="AP28" s="45" t="n">
        <v>31</v>
      </c>
      <c r="AQ28" s="47" t="n">
        <v>3</v>
      </c>
      <c r="AR28" s="45" t="n">
        <v>1</v>
      </c>
      <c r="AS28" s="45" t="n">
        <v>2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80027</v>
      </c>
      <c r="D30" s="53" t="n">
        <v>83868</v>
      </c>
      <c r="E30" s="53" t="n">
        <v>96159</v>
      </c>
      <c r="F30" s="54" t="n">
        <v>70749</v>
      </c>
      <c r="G30" s="55" t="n">
        <v>-199</v>
      </c>
      <c r="H30" s="53" t="n">
        <v>-107</v>
      </c>
      <c r="I30" s="53" t="n">
        <v>-92</v>
      </c>
      <c r="J30" s="55" t="n">
        <v>-208</v>
      </c>
      <c r="K30" s="53" t="n">
        <v>-102</v>
      </c>
      <c r="L30" s="56" t="n">
        <v>-106</v>
      </c>
      <c r="M30" s="53" t="n">
        <v>-96</v>
      </c>
      <c r="N30" s="53" t="n">
        <v>-51</v>
      </c>
      <c r="O30" s="53" t="n">
        <v>-45</v>
      </c>
      <c r="P30" s="55" t="n">
        <v>97</v>
      </c>
      <c r="Q30" s="53" t="n">
        <v>48</v>
      </c>
      <c r="R30" s="56" t="n">
        <v>49</v>
      </c>
      <c r="S30" s="44" t="n">
        <v>193</v>
      </c>
      <c r="T30" s="53" t="n">
        <v>99</v>
      </c>
      <c r="U30" s="53" t="n">
        <v>94</v>
      </c>
      <c r="V30" s="55" t="n">
        <v>-112</v>
      </c>
      <c r="W30" s="53" t="n">
        <v>-51</v>
      </c>
      <c r="X30" s="56" t="n">
        <v>-61</v>
      </c>
      <c r="Y30" s="53" t="n">
        <v>497</v>
      </c>
      <c r="Z30" s="53" t="n">
        <v>262</v>
      </c>
      <c r="AA30" s="53" t="n">
        <v>235</v>
      </c>
      <c r="AB30" s="55" t="n">
        <v>609</v>
      </c>
      <c r="AC30" s="53" t="n">
        <v>313</v>
      </c>
      <c r="AD30" s="56" t="n">
        <v>296</v>
      </c>
      <c r="AE30" s="53" t="n">
        <v>9</v>
      </c>
      <c r="AF30" s="53" t="n">
        <v>-5</v>
      </c>
      <c r="AG30" s="53" t="n">
        <v>14</v>
      </c>
      <c r="AH30" s="55" t="n">
        <v>497</v>
      </c>
      <c r="AI30" s="53" t="n">
        <v>609</v>
      </c>
      <c r="AJ30" s="53" t="n">
        <v>-112</v>
      </c>
      <c r="AK30" s="55" t="n">
        <v>208</v>
      </c>
      <c r="AL30" s="53" t="n">
        <v>225</v>
      </c>
      <c r="AM30" s="56" t="n">
        <v>-17</v>
      </c>
      <c r="AN30" s="53" t="n">
        <v>284</v>
      </c>
      <c r="AO30" s="53" t="n">
        <v>382</v>
      </c>
      <c r="AP30" s="53" t="n">
        <v>-98</v>
      </c>
      <c r="AQ30" s="55" t="n">
        <v>5</v>
      </c>
      <c r="AR30" s="53" t="n">
        <v>2</v>
      </c>
      <c r="AS30" s="53" t="n">
        <v>3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398</v>
      </c>
      <c r="D32" s="45" t="n">
        <v>9533</v>
      </c>
      <c r="E32" s="45" t="n">
        <v>11865</v>
      </c>
      <c r="F32" s="46" t="n">
        <v>9887</v>
      </c>
      <c r="G32" s="47" t="n">
        <v>-47</v>
      </c>
      <c r="H32" s="45" t="n">
        <v>-16</v>
      </c>
      <c r="I32" s="45" t="n">
        <v>-31</v>
      </c>
      <c r="J32" s="47" t="n">
        <v>-42</v>
      </c>
      <c r="K32" s="45" t="n">
        <v>-15</v>
      </c>
      <c r="L32" s="78" t="n">
        <v>-27</v>
      </c>
      <c r="M32" s="45" t="n">
        <v>-26</v>
      </c>
      <c r="N32" s="45" t="n">
        <v>-13</v>
      </c>
      <c r="O32" s="45" t="n">
        <v>-13</v>
      </c>
      <c r="P32" s="47" t="n">
        <v>4</v>
      </c>
      <c r="Q32" s="45" t="n">
        <v>1</v>
      </c>
      <c r="R32" s="78" t="n">
        <v>3</v>
      </c>
      <c r="S32" s="44" t="n">
        <v>30</v>
      </c>
      <c r="T32" s="45" t="n">
        <v>14</v>
      </c>
      <c r="U32" s="45" t="n">
        <v>16</v>
      </c>
      <c r="V32" s="48" t="n">
        <v>-16</v>
      </c>
      <c r="W32" s="45" t="n">
        <v>-2</v>
      </c>
      <c r="X32" s="78" t="n">
        <v>-14</v>
      </c>
      <c r="Y32" s="45" t="n">
        <v>46</v>
      </c>
      <c r="Z32" s="45" t="n">
        <v>25</v>
      </c>
      <c r="AA32" s="45" t="n">
        <v>21</v>
      </c>
      <c r="AB32" s="48" t="n">
        <v>62</v>
      </c>
      <c r="AC32" s="45" t="n">
        <v>27</v>
      </c>
      <c r="AD32" s="78" t="n">
        <v>35</v>
      </c>
      <c r="AE32" s="45" t="n">
        <v>-5</v>
      </c>
      <c r="AF32" s="45" t="n">
        <v>-1</v>
      </c>
      <c r="AG32" s="45" t="n">
        <v>-4</v>
      </c>
      <c r="AH32" s="47" t="n">
        <v>46</v>
      </c>
      <c r="AI32" s="45" t="n">
        <v>62</v>
      </c>
      <c r="AJ32" s="45" t="n">
        <v>-16</v>
      </c>
      <c r="AK32" s="47" t="n">
        <v>26</v>
      </c>
      <c r="AL32" s="45" t="n">
        <v>25</v>
      </c>
      <c r="AM32" s="78" t="n">
        <v>1</v>
      </c>
      <c r="AN32" s="45" t="n">
        <v>20</v>
      </c>
      <c r="AO32" s="45" t="n">
        <v>37</v>
      </c>
      <c r="AP32" s="45" t="n">
        <v>-17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520</v>
      </c>
      <c r="D33" s="45" t="n">
        <v>3221</v>
      </c>
      <c r="E33" s="45" t="n">
        <v>3299</v>
      </c>
      <c r="F33" s="46" t="n">
        <v>2484</v>
      </c>
      <c r="G33" s="47" t="n">
        <v>11</v>
      </c>
      <c r="H33" s="45" t="n">
        <v>10</v>
      </c>
      <c r="I33" s="45" t="n">
        <v>1</v>
      </c>
      <c r="J33" s="47" t="n">
        <v>11</v>
      </c>
      <c r="K33" s="45" t="n">
        <v>9</v>
      </c>
      <c r="L33" s="78" t="n">
        <v>2</v>
      </c>
      <c r="M33" s="45" t="n">
        <v>2</v>
      </c>
      <c r="N33" s="45" t="n">
        <v>4</v>
      </c>
      <c r="O33" s="45" t="n">
        <v>-2</v>
      </c>
      <c r="P33" s="47" t="n">
        <v>7</v>
      </c>
      <c r="Q33" s="45" t="n">
        <v>5</v>
      </c>
      <c r="R33" s="78" t="n">
        <v>2</v>
      </c>
      <c r="S33" s="44" t="n">
        <v>5</v>
      </c>
      <c r="T33" s="45" t="n">
        <v>1</v>
      </c>
      <c r="U33" s="45" t="n">
        <v>4</v>
      </c>
      <c r="V33" s="48" t="n">
        <v>9</v>
      </c>
      <c r="W33" s="45" t="n">
        <v>5</v>
      </c>
      <c r="X33" s="78" t="n">
        <v>4</v>
      </c>
      <c r="Y33" s="45" t="n">
        <v>35</v>
      </c>
      <c r="Z33" s="45" t="n">
        <v>15</v>
      </c>
      <c r="AA33" s="45" t="n">
        <v>20</v>
      </c>
      <c r="AB33" s="48" t="n">
        <v>26</v>
      </c>
      <c r="AC33" s="45" t="n">
        <v>10</v>
      </c>
      <c r="AD33" s="78" t="n">
        <v>16</v>
      </c>
      <c r="AE33" s="45" t="n">
        <v>0</v>
      </c>
      <c r="AF33" s="45" t="n">
        <v>1</v>
      </c>
      <c r="AG33" s="45" t="n">
        <v>-1</v>
      </c>
      <c r="AH33" s="47" t="n">
        <v>35</v>
      </c>
      <c r="AI33" s="45" t="n">
        <v>26</v>
      </c>
      <c r="AJ33" s="45" t="n">
        <v>9</v>
      </c>
      <c r="AK33" s="47" t="n">
        <v>24</v>
      </c>
      <c r="AL33" s="45" t="n">
        <v>20</v>
      </c>
      <c r="AM33" s="78" t="n">
        <v>4</v>
      </c>
      <c r="AN33" s="45" t="n">
        <v>11</v>
      </c>
      <c r="AO33" s="45" t="n">
        <v>6</v>
      </c>
      <c r="AP33" s="45" t="n">
        <v>5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01</v>
      </c>
      <c r="D34" s="45" t="n">
        <v>4344</v>
      </c>
      <c r="E34" s="45" t="n">
        <v>5057</v>
      </c>
      <c r="F34" s="46" t="n">
        <v>3338</v>
      </c>
      <c r="G34" s="47" t="n">
        <v>-23</v>
      </c>
      <c r="H34" s="45" t="n">
        <v>-11</v>
      </c>
      <c r="I34" s="45" t="n">
        <v>-12</v>
      </c>
      <c r="J34" s="47" t="n">
        <v>-23</v>
      </c>
      <c r="K34" s="45" t="n">
        <v>-11</v>
      </c>
      <c r="L34" s="78" t="n">
        <v>-12</v>
      </c>
      <c r="M34" s="45" t="n">
        <v>-5</v>
      </c>
      <c r="N34" s="45" t="n">
        <v>-1</v>
      </c>
      <c r="O34" s="45" t="n">
        <v>-4</v>
      </c>
      <c r="P34" s="47" t="n">
        <v>3</v>
      </c>
      <c r="Q34" s="45" t="n">
        <v>1</v>
      </c>
      <c r="R34" s="78" t="n">
        <v>2</v>
      </c>
      <c r="S34" s="44" t="n">
        <v>8</v>
      </c>
      <c r="T34" s="45" t="n">
        <v>2</v>
      </c>
      <c r="U34" s="45" t="n">
        <v>6</v>
      </c>
      <c r="V34" s="48" t="n">
        <v>-18</v>
      </c>
      <c r="W34" s="45" t="n">
        <v>-10</v>
      </c>
      <c r="X34" s="78" t="n">
        <v>-8</v>
      </c>
      <c r="Y34" s="45" t="n">
        <v>23</v>
      </c>
      <c r="Z34" s="45" t="n">
        <v>13</v>
      </c>
      <c r="AA34" s="45" t="n">
        <v>10</v>
      </c>
      <c r="AB34" s="48" t="n">
        <v>41</v>
      </c>
      <c r="AC34" s="45" t="n">
        <v>23</v>
      </c>
      <c r="AD34" s="78" t="n">
        <v>18</v>
      </c>
      <c r="AE34" s="45" t="n">
        <v>0</v>
      </c>
      <c r="AF34" s="45" t="n">
        <v>0</v>
      </c>
      <c r="AG34" s="45" t="n">
        <v>0</v>
      </c>
      <c r="AH34" s="47" t="n">
        <v>23</v>
      </c>
      <c r="AI34" s="45" t="n">
        <v>41</v>
      </c>
      <c r="AJ34" s="45" t="n">
        <v>-18</v>
      </c>
      <c r="AK34" s="47" t="n">
        <v>12</v>
      </c>
      <c r="AL34" s="45" t="n">
        <v>13</v>
      </c>
      <c r="AM34" s="78" t="n">
        <v>-1</v>
      </c>
      <c r="AN34" s="45" t="n">
        <v>11</v>
      </c>
      <c r="AO34" s="45" t="n">
        <v>28</v>
      </c>
      <c r="AP34" s="45" t="n">
        <v>-17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237</v>
      </c>
      <c r="D35" s="45" t="n">
        <v>5270</v>
      </c>
      <c r="E35" s="45" t="n">
        <v>5967</v>
      </c>
      <c r="F35" s="46" t="n">
        <v>4184</v>
      </c>
      <c r="G35" s="47" t="n">
        <v>-7</v>
      </c>
      <c r="H35" s="45" t="n">
        <v>2</v>
      </c>
      <c r="I35" s="45" t="n">
        <v>-9</v>
      </c>
      <c r="J35" s="47" t="n">
        <v>-7</v>
      </c>
      <c r="K35" s="45" t="n">
        <v>2</v>
      </c>
      <c r="L35" s="78" t="n">
        <v>-9</v>
      </c>
      <c r="M35" s="45" t="n">
        <v>-5</v>
      </c>
      <c r="N35" s="45" t="n">
        <v>-2</v>
      </c>
      <c r="O35" s="45" t="n">
        <v>-3</v>
      </c>
      <c r="P35" s="47" t="n">
        <v>5</v>
      </c>
      <c r="Q35" s="45" t="n">
        <v>2</v>
      </c>
      <c r="R35" s="78" t="n">
        <v>3</v>
      </c>
      <c r="S35" s="44" t="n">
        <v>10</v>
      </c>
      <c r="T35" s="45" t="n">
        <v>4</v>
      </c>
      <c r="U35" s="45" t="n">
        <v>6</v>
      </c>
      <c r="V35" s="48" t="n">
        <v>-2</v>
      </c>
      <c r="W35" s="45" t="n">
        <v>4</v>
      </c>
      <c r="X35" s="78" t="n">
        <v>-6</v>
      </c>
      <c r="Y35" s="45" t="n">
        <v>39</v>
      </c>
      <c r="Z35" s="45" t="n">
        <v>25</v>
      </c>
      <c r="AA35" s="45" t="n">
        <v>14</v>
      </c>
      <c r="AB35" s="48" t="n">
        <v>41</v>
      </c>
      <c r="AC35" s="45" t="n">
        <v>21</v>
      </c>
      <c r="AD35" s="78" t="n">
        <v>20</v>
      </c>
      <c r="AE35" s="45" t="n">
        <v>0</v>
      </c>
      <c r="AF35" s="45" t="n">
        <v>0</v>
      </c>
      <c r="AG35" s="45" t="n">
        <v>0</v>
      </c>
      <c r="AH35" s="47" t="n">
        <v>39</v>
      </c>
      <c r="AI35" s="45" t="n">
        <v>41</v>
      </c>
      <c r="AJ35" s="45" t="n">
        <v>-2</v>
      </c>
      <c r="AK35" s="47" t="n">
        <v>10</v>
      </c>
      <c r="AL35" s="45" t="n">
        <v>12</v>
      </c>
      <c r="AM35" s="78" t="n">
        <v>-2</v>
      </c>
      <c r="AN35" s="45" t="n">
        <v>28</v>
      </c>
      <c r="AO35" s="45" t="n">
        <v>29</v>
      </c>
      <c r="AP35" s="45" t="n">
        <v>-1</v>
      </c>
      <c r="AQ35" s="47" t="n">
        <v>1</v>
      </c>
      <c r="AR35" s="45" t="n">
        <v>0</v>
      </c>
      <c r="AS35" s="45" t="n">
        <v>1</v>
      </c>
    </row>
    <row r="36" customFormat="false" ht="13.5" hidden="false" customHeight="false" outlineLevel="0" collapsed="false">
      <c r="A36" s="67"/>
      <c r="B36" s="77" t="s">
        <v>53</v>
      </c>
      <c r="C36" s="45" t="n">
        <v>1262</v>
      </c>
      <c r="D36" s="45" t="n">
        <v>571</v>
      </c>
      <c r="E36" s="45" t="n">
        <v>691</v>
      </c>
      <c r="F36" s="46" t="n">
        <v>575</v>
      </c>
      <c r="G36" s="47" t="n">
        <v>5</v>
      </c>
      <c r="H36" s="45" t="n">
        <v>2</v>
      </c>
      <c r="I36" s="45" t="n">
        <v>3</v>
      </c>
      <c r="J36" s="47" t="n">
        <v>2</v>
      </c>
      <c r="K36" s="45" t="n">
        <v>2</v>
      </c>
      <c r="L36" s="78" t="n">
        <v>0</v>
      </c>
      <c r="M36" s="45" t="n">
        <v>-2</v>
      </c>
      <c r="N36" s="45" t="n">
        <v>-1</v>
      </c>
      <c r="O36" s="45" t="n">
        <v>-1</v>
      </c>
      <c r="P36" s="47" t="n">
        <v>0</v>
      </c>
      <c r="Q36" s="45" t="n">
        <v>0</v>
      </c>
      <c r="R36" s="78" t="n">
        <v>0</v>
      </c>
      <c r="S36" s="44" t="n">
        <v>2</v>
      </c>
      <c r="T36" s="45" t="n">
        <v>1</v>
      </c>
      <c r="U36" s="45" t="n">
        <v>1</v>
      </c>
      <c r="V36" s="48" t="n">
        <v>4</v>
      </c>
      <c r="W36" s="45" t="n">
        <v>3</v>
      </c>
      <c r="X36" s="78" t="n">
        <v>1</v>
      </c>
      <c r="Y36" s="45" t="n">
        <v>5</v>
      </c>
      <c r="Z36" s="45" t="n">
        <v>3</v>
      </c>
      <c r="AA36" s="45" t="n">
        <v>2</v>
      </c>
      <c r="AB36" s="48" t="n">
        <v>1</v>
      </c>
      <c r="AC36" s="45" t="n">
        <v>0</v>
      </c>
      <c r="AD36" s="78" t="n">
        <v>1</v>
      </c>
      <c r="AE36" s="45" t="n">
        <v>3</v>
      </c>
      <c r="AF36" s="45" t="n">
        <v>0</v>
      </c>
      <c r="AG36" s="45" t="n">
        <v>3</v>
      </c>
      <c r="AH36" s="47" t="n">
        <v>5</v>
      </c>
      <c r="AI36" s="45" t="n">
        <v>1</v>
      </c>
      <c r="AJ36" s="45" t="n">
        <v>4</v>
      </c>
      <c r="AK36" s="47" t="n">
        <v>2</v>
      </c>
      <c r="AL36" s="45" t="n">
        <v>0</v>
      </c>
      <c r="AM36" s="78" t="n">
        <v>2</v>
      </c>
      <c r="AN36" s="45" t="n">
        <v>3</v>
      </c>
      <c r="AO36" s="45" t="n">
        <v>1</v>
      </c>
      <c r="AP36" s="45" t="n">
        <v>2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99</v>
      </c>
      <c r="D37" s="45" t="n">
        <v>6604</v>
      </c>
      <c r="E37" s="45" t="n">
        <v>7495</v>
      </c>
      <c r="F37" s="46" t="n">
        <v>5446</v>
      </c>
      <c r="G37" s="47" t="n">
        <v>-3</v>
      </c>
      <c r="H37" s="45" t="n">
        <v>-13</v>
      </c>
      <c r="I37" s="45" t="n">
        <v>10</v>
      </c>
      <c r="J37" s="47" t="n">
        <v>-1</v>
      </c>
      <c r="K37" s="45" t="n">
        <v>-11</v>
      </c>
      <c r="L37" s="78" t="n">
        <v>10</v>
      </c>
      <c r="M37" s="45" t="n">
        <v>-7</v>
      </c>
      <c r="N37" s="45" t="n">
        <v>-9</v>
      </c>
      <c r="O37" s="45" t="n">
        <v>2</v>
      </c>
      <c r="P37" s="47" t="n">
        <v>8</v>
      </c>
      <c r="Q37" s="45" t="n">
        <v>2</v>
      </c>
      <c r="R37" s="78" t="n">
        <v>6</v>
      </c>
      <c r="S37" s="44" t="n">
        <v>15</v>
      </c>
      <c r="T37" s="45" t="n">
        <v>11</v>
      </c>
      <c r="U37" s="45" t="n">
        <v>4</v>
      </c>
      <c r="V37" s="48" t="n">
        <v>6</v>
      </c>
      <c r="W37" s="45" t="n">
        <v>-2</v>
      </c>
      <c r="X37" s="78" t="n">
        <v>8</v>
      </c>
      <c r="Y37" s="45" t="n">
        <v>53</v>
      </c>
      <c r="Z37" s="45" t="n">
        <v>23</v>
      </c>
      <c r="AA37" s="45" t="n">
        <v>30</v>
      </c>
      <c r="AB37" s="48" t="n">
        <v>47</v>
      </c>
      <c r="AC37" s="45" t="n">
        <v>25</v>
      </c>
      <c r="AD37" s="78" t="n">
        <v>22</v>
      </c>
      <c r="AE37" s="45" t="n">
        <v>-2</v>
      </c>
      <c r="AF37" s="45" t="n">
        <v>-2</v>
      </c>
      <c r="AG37" s="45" t="n">
        <v>0</v>
      </c>
      <c r="AH37" s="47" t="n">
        <v>53</v>
      </c>
      <c r="AI37" s="45" t="n">
        <v>47</v>
      </c>
      <c r="AJ37" s="45" t="n">
        <v>6</v>
      </c>
      <c r="AK37" s="47" t="n">
        <v>17</v>
      </c>
      <c r="AL37" s="45" t="n">
        <v>25</v>
      </c>
      <c r="AM37" s="78" t="n">
        <v>-8</v>
      </c>
      <c r="AN37" s="45" t="n">
        <v>36</v>
      </c>
      <c r="AO37" s="45" t="n">
        <v>22</v>
      </c>
      <c r="AP37" s="45" t="n">
        <v>14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838</v>
      </c>
      <c r="D38" s="45" t="n">
        <v>1692</v>
      </c>
      <c r="E38" s="45" t="n">
        <v>2146</v>
      </c>
      <c r="F38" s="46" t="n">
        <v>1769</v>
      </c>
      <c r="G38" s="47" t="n">
        <v>0</v>
      </c>
      <c r="H38" s="45" t="n">
        <v>-3</v>
      </c>
      <c r="I38" s="45" t="n">
        <v>3</v>
      </c>
      <c r="J38" s="47" t="n">
        <v>-8</v>
      </c>
      <c r="K38" s="45" t="n">
        <v>-3</v>
      </c>
      <c r="L38" s="78" t="n">
        <v>-5</v>
      </c>
      <c r="M38" s="45" t="n">
        <v>-4</v>
      </c>
      <c r="N38" s="45" t="n">
        <v>-4</v>
      </c>
      <c r="O38" s="45" t="n">
        <v>0</v>
      </c>
      <c r="P38" s="47" t="n">
        <v>2</v>
      </c>
      <c r="Q38" s="45" t="n">
        <v>0</v>
      </c>
      <c r="R38" s="78" t="n">
        <v>2</v>
      </c>
      <c r="S38" s="44" t="n">
        <v>6</v>
      </c>
      <c r="T38" s="45" t="n">
        <v>4</v>
      </c>
      <c r="U38" s="45" t="n">
        <v>2</v>
      </c>
      <c r="V38" s="48" t="n">
        <v>-4</v>
      </c>
      <c r="W38" s="45" t="n">
        <v>1</v>
      </c>
      <c r="X38" s="78" t="n">
        <v>-5</v>
      </c>
      <c r="Y38" s="45" t="n">
        <v>4</v>
      </c>
      <c r="Z38" s="45" t="n">
        <v>2</v>
      </c>
      <c r="AA38" s="45" t="n">
        <v>2</v>
      </c>
      <c r="AB38" s="48" t="n">
        <v>8</v>
      </c>
      <c r="AC38" s="45" t="n">
        <v>1</v>
      </c>
      <c r="AD38" s="78" t="n">
        <v>7</v>
      </c>
      <c r="AE38" s="45" t="n">
        <v>8</v>
      </c>
      <c r="AF38" s="45" t="n">
        <v>0</v>
      </c>
      <c r="AG38" s="45" t="n">
        <v>8</v>
      </c>
      <c r="AH38" s="47" t="n">
        <v>4</v>
      </c>
      <c r="AI38" s="45" t="n">
        <v>8</v>
      </c>
      <c r="AJ38" s="45" t="n">
        <v>-4</v>
      </c>
      <c r="AK38" s="47" t="n">
        <v>2</v>
      </c>
      <c r="AL38" s="45" t="n">
        <v>6</v>
      </c>
      <c r="AM38" s="78" t="n">
        <v>-4</v>
      </c>
      <c r="AN38" s="45" t="n">
        <v>1</v>
      </c>
      <c r="AO38" s="45" t="n">
        <v>2</v>
      </c>
      <c r="AP38" s="45" t="n">
        <v>-1</v>
      </c>
      <c r="AQ38" s="47" t="n">
        <v>1</v>
      </c>
      <c r="AR38" s="45" t="n">
        <v>0</v>
      </c>
      <c r="AS38" s="45" t="n">
        <v>1</v>
      </c>
    </row>
    <row r="39" customFormat="false" ht="13.5" hidden="false" customHeight="false" outlineLevel="0" collapsed="false">
      <c r="A39" s="67"/>
      <c r="B39" s="77" t="s">
        <v>56</v>
      </c>
      <c r="C39" s="45" t="n">
        <v>1638</v>
      </c>
      <c r="D39" s="45" t="n">
        <v>747</v>
      </c>
      <c r="E39" s="45" t="n">
        <v>891</v>
      </c>
      <c r="F39" s="46" t="n">
        <v>763</v>
      </c>
      <c r="G39" s="47" t="n">
        <v>-13</v>
      </c>
      <c r="H39" s="45" t="n">
        <v>-4</v>
      </c>
      <c r="I39" s="45" t="n">
        <v>-9</v>
      </c>
      <c r="J39" s="47" t="n">
        <v>-13</v>
      </c>
      <c r="K39" s="45" t="n">
        <v>-4</v>
      </c>
      <c r="L39" s="78" t="n">
        <v>-9</v>
      </c>
      <c r="M39" s="45" t="n">
        <v>-5</v>
      </c>
      <c r="N39" s="45" t="n">
        <v>-1</v>
      </c>
      <c r="O39" s="45" t="n">
        <v>-4</v>
      </c>
      <c r="P39" s="47" t="n">
        <v>1</v>
      </c>
      <c r="Q39" s="45" t="n">
        <v>1</v>
      </c>
      <c r="R39" s="78" t="n">
        <v>0</v>
      </c>
      <c r="S39" s="44" t="n">
        <v>6</v>
      </c>
      <c r="T39" s="45" t="n">
        <v>2</v>
      </c>
      <c r="U39" s="45" t="n">
        <v>4</v>
      </c>
      <c r="V39" s="48" t="n">
        <v>-8</v>
      </c>
      <c r="W39" s="45" t="n">
        <v>-3</v>
      </c>
      <c r="X39" s="78" t="n">
        <v>-5</v>
      </c>
      <c r="Y39" s="45" t="n">
        <v>1</v>
      </c>
      <c r="Z39" s="45" t="n">
        <v>1</v>
      </c>
      <c r="AA39" s="45" t="n">
        <v>0</v>
      </c>
      <c r="AB39" s="48" t="n">
        <v>9</v>
      </c>
      <c r="AC39" s="45" t="n">
        <v>4</v>
      </c>
      <c r="AD39" s="78" t="n">
        <v>5</v>
      </c>
      <c r="AE39" s="45" t="n">
        <v>0</v>
      </c>
      <c r="AF39" s="45" t="n">
        <v>0</v>
      </c>
      <c r="AG39" s="45" t="n">
        <v>0</v>
      </c>
      <c r="AH39" s="47" t="n">
        <v>1</v>
      </c>
      <c r="AI39" s="45" t="n">
        <v>9</v>
      </c>
      <c r="AJ39" s="45" t="n">
        <v>-8</v>
      </c>
      <c r="AK39" s="47" t="n">
        <v>0</v>
      </c>
      <c r="AL39" s="45" t="n">
        <v>2</v>
      </c>
      <c r="AM39" s="78" t="n">
        <v>-2</v>
      </c>
      <c r="AN39" s="45" t="n">
        <v>1</v>
      </c>
      <c r="AO39" s="45" t="n">
        <v>7</v>
      </c>
      <c r="AP39" s="45" t="n">
        <v>-6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88</v>
      </c>
      <c r="D40" s="45" t="n">
        <v>2277</v>
      </c>
      <c r="E40" s="45" t="n">
        <v>2611</v>
      </c>
      <c r="F40" s="46" t="n">
        <v>1908</v>
      </c>
      <c r="G40" s="47" t="n">
        <v>-6</v>
      </c>
      <c r="H40" s="45" t="n">
        <v>1</v>
      </c>
      <c r="I40" s="45" t="n">
        <v>-7</v>
      </c>
      <c r="J40" s="47" t="n">
        <v>-6</v>
      </c>
      <c r="K40" s="45" t="n">
        <v>1</v>
      </c>
      <c r="L40" s="78" t="n">
        <v>-7</v>
      </c>
      <c r="M40" s="45" t="n">
        <v>-2</v>
      </c>
      <c r="N40" s="45" t="n">
        <v>-1</v>
      </c>
      <c r="O40" s="45" t="n">
        <v>-1</v>
      </c>
      <c r="P40" s="47" t="n">
        <v>2</v>
      </c>
      <c r="Q40" s="45" t="n">
        <v>1</v>
      </c>
      <c r="R40" s="78" t="n">
        <v>1</v>
      </c>
      <c r="S40" s="44" t="n">
        <v>4</v>
      </c>
      <c r="T40" s="45" t="n">
        <v>2</v>
      </c>
      <c r="U40" s="45" t="n">
        <v>2</v>
      </c>
      <c r="V40" s="48" t="n">
        <v>-4</v>
      </c>
      <c r="W40" s="45" t="n">
        <v>2</v>
      </c>
      <c r="X40" s="78" t="n">
        <v>-6</v>
      </c>
      <c r="Y40" s="45" t="n">
        <v>14</v>
      </c>
      <c r="Z40" s="45" t="n">
        <v>8</v>
      </c>
      <c r="AA40" s="45" t="n">
        <v>6</v>
      </c>
      <c r="AB40" s="48" t="n">
        <v>18</v>
      </c>
      <c r="AC40" s="45" t="n">
        <v>6</v>
      </c>
      <c r="AD40" s="78" t="n">
        <v>12</v>
      </c>
      <c r="AE40" s="45" t="n">
        <v>0</v>
      </c>
      <c r="AF40" s="45" t="n">
        <v>0</v>
      </c>
      <c r="AG40" s="45" t="n">
        <v>0</v>
      </c>
      <c r="AH40" s="47" t="n">
        <v>14</v>
      </c>
      <c r="AI40" s="45" t="n">
        <v>18</v>
      </c>
      <c r="AJ40" s="45" t="n">
        <v>-4</v>
      </c>
      <c r="AK40" s="47" t="n">
        <v>7</v>
      </c>
      <c r="AL40" s="45" t="n">
        <v>4</v>
      </c>
      <c r="AM40" s="78" t="n">
        <v>3</v>
      </c>
      <c r="AN40" s="45" t="n">
        <v>7</v>
      </c>
      <c r="AO40" s="45" t="n">
        <v>14</v>
      </c>
      <c r="AP40" s="45" t="n">
        <v>-7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737</v>
      </c>
      <c r="D41" s="45" t="n">
        <v>1693</v>
      </c>
      <c r="E41" s="45" t="n">
        <v>2044</v>
      </c>
      <c r="F41" s="46" t="n">
        <v>1809</v>
      </c>
      <c r="G41" s="47" t="n">
        <v>-13</v>
      </c>
      <c r="H41" s="45" t="n">
        <v>-7</v>
      </c>
      <c r="I41" s="45" t="n">
        <v>-6</v>
      </c>
      <c r="J41" s="47" t="n">
        <v>-12</v>
      </c>
      <c r="K41" s="45" t="n">
        <v>-6</v>
      </c>
      <c r="L41" s="78" t="n">
        <v>-6</v>
      </c>
      <c r="M41" s="45" t="n">
        <v>-5</v>
      </c>
      <c r="N41" s="45" t="n">
        <v>-2</v>
      </c>
      <c r="O41" s="45" t="n">
        <v>-3</v>
      </c>
      <c r="P41" s="47" t="n">
        <v>1</v>
      </c>
      <c r="Q41" s="45" t="n">
        <v>0</v>
      </c>
      <c r="R41" s="78" t="n">
        <v>1</v>
      </c>
      <c r="S41" s="44" t="n">
        <v>6</v>
      </c>
      <c r="T41" s="45" t="n">
        <v>2</v>
      </c>
      <c r="U41" s="45" t="n">
        <v>4</v>
      </c>
      <c r="V41" s="48" t="n">
        <v>-7</v>
      </c>
      <c r="W41" s="45" t="n">
        <v>-4</v>
      </c>
      <c r="X41" s="78" t="n">
        <v>-3</v>
      </c>
      <c r="Y41" s="45" t="n">
        <v>6</v>
      </c>
      <c r="Z41" s="45" t="n">
        <v>2</v>
      </c>
      <c r="AA41" s="45" t="n">
        <v>4</v>
      </c>
      <c r="AB41" s="48" t="n">
        <v>13</v>
      </c>
      <c r="AC41" s="45" t="n">
        <v>6</v>
      </c>
      <c r="AD41" s="78" t="n">
        <v>7</v>
      </c>
      <c r="AE41" s="45" t="n">
        <v>-1</v>
      </c>
      <c r="AF41" s="45" t="n">
        <v>-1</v>
      </c>
      <c r="AG41" s="45" t="n">
        <v>0</v>
      </c>
      <c r="AH41" s="47" t="n">
        <v>6</v>
      </c>
      <c r="AI41" s="45" t="n">
        <v>13</v>
      </c>
      <c r="AJ41" s="45" t="n">
        <v>-7</v>
      </c>
      <c r="AK41" s="47" t="n">
        <v>1</v>
      </c>
      <c r="AL41" s="45" t="n">
        <v>5</v>
      </c>
      <c r="AM41" s="78" t="n">
        <v>-4</v>
      </c>
      <c r="AN41" s="45" t="n">
        <v>5</v>
      </c>
      <c r="AO41" s="45" t="n">
        <v>8</v>
      </c>
      <c r="AP41" s="45" t="n">
        <v>-3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94</v>
      </c>
      <c r="D43" s="45" t="n">
        <v>7733</v>
      </c>
      <c r="E43" s="45" t="n">
        <v>8561</v>
      </c>
      <c r="F43" s="46" t="n">
        <v>6138</v>
      </c>
      <c r="G43" s="47" t="n">
        <v>-23</v>
      </c>
      <c r="H43" s="45" t="n">
        <v>-15</v>
      </c>
      <c r="I43" s="45" t="n">
        <v>-8</v>
      </c>
      <c r="J43" s="47" t="n">
        <v>-22</v>
      </c>
      <c r="K43" s="45" t="n">
        <v>-13</v>
      </c>
      <c r="L43" s="78" t="n">
        <v>-9</v>
      </c>
      <c r="M43" s="45" t="n">
        <v>-3</v>
      </c>
      <c r="N43" s="45" t="n">
        <v>0</v>
      </c>
      <c r="O43" s="45" t="n">
        <v>-3</v>
      </c>
      <c r="P43" s="47" t="n">
        <v>11</v>
      </c>
      <c r="Q43" s="45" t="n">
        <v>6</v>
      </c>
      <c r="R43" s="78" t="n">
        <v>5</v>
      </c>
      <c r="S43" s="44" t="n">
        <v>14</v>
      </c>
      <c r="T43" s="45" t="n">
        <v>6</v>
      </c>
      <c r="U43" s="45" t="n">
        <v>8</v>
      </c>
      <c r="V43" s="48" t="n">
        <v>-19</v>
      </c>
      <c r="W43" s="45" t="n">
        <v>-13</v>
      </c>
      <c r="X43" s="78" t="n">
        <v>-6</v>
      </c>
      <c r="Y43" s="45" t="n">
        <v>36</v>
      </c>
      <c r="Z43" s="45" t="n">
        <v>18</v>
      </c>
      <c r="AA43" s="45" t="n">
        <v>18</v>
      </c>
      <c r="AB43" s="48" t="n">
        <v>55</v>
      </c>
      <c r="AC43" s="45" t="n">
        <v>31</v>
      </c>
      <c r="AD43" s="78" t="n">
        <v>24</v>
      </c>
      <c r="AE43" s="45" t="n">
        <v>-1</v>
      </c>
      <c r="AF43" s="45" t="n">
        <v>-2</v>
      </c>
      <c r="AG43" s="45" t="n">
        <v>1</v>
      </c>
      <c r="AH43" s="47" t="n">
        <v>36</v>
      </c>
      <c r="AI43" s="45" t="n">
        <v>55</v>
      </c>
      <c r="AJ43" s="45" t="n">
        <v>-19</v>
      </c>
      <c r="AK43" s="47" t="n">
        <v>19</v>
      </c>
      <c r="AL43" s="45" t="n">
        <v>16</v>
      </c>
      <c r="AM43" s="78" t="n">
        <v>3</v>
      </c>
      <c r="AN43" s="45" t="n">
        <v>16</v>
      </c>
      <c r="AO43" s="45" t="n">
        <v>37</v>
      </c>
      <c r="AP43" s="45" t="n">
        <v>-21</v>
      </c>
      <c r="AQ43" s="47" t="n">
        <v>1</v>
      </c>
      <c r="AR43" s="45" t="n">
        <v>2</v>
      </c>
      <c r="AS43" s="45" t="n">
        <v>-1</v>
      </c>
    </row>
    <row r="44" customFormat="false" ht="13.5" hidden="false" customHeight="false" outlineLevel="0" collapsed="false">
      <c r="A44" s="67"/>
      <c r="B44" s="77" t="s">
        <v>60</v>
      </c>
      <c r="C44" s="45" t="n">
        <v>14275</v>
      </c>
      <c r="D44" s="45" t="n">
        <v>6551</v>
      </c>
      <c r="E44" s="45" t="n">
        <v>7724</v>
      </c>
      <c r="F44" s="46" t="n">
        <v>5270</v>
      </c>
      <c r="G44" s="47" t="n">
        <v>-31</v>
      </c>
      <c r="H44" s="45" t="n">
        <v>-16</v>
      </c>
      <c r="I44" s="45" t="n">
        <v>-15</v>
      </c>
      <c r="J44" s="47" t="n">
        <v>-25</v>
      </c>
      <c r="K44" s="45" t="n">
        <v>-15</v>
      </c>
      <c r="L44" s="78" t="n">
        <v>-10</v>
      </c>
      <c r="M44" s="45" t="n">
        <v>-8</v>
      </c>
      <c r="N44" s="45" t="n">
        <v>-3</v>
      </c>
      <c r="O44" s="45" t="n">
        <v>-5</v>
      </c>
      <c r="P44" s="47" t="n">
        <v>6</v>
      </c>
      <c r="Q44" s="45" t="n">
        <v>5</v>
      </c>
      <c r="R44" s="78" t="n">
        <v>1</v>
      </c>
      <c r="S44" s="44" t="n">
        <v>14</v>
      </c>
      <c r="T44" s="45" t="n">
        <v>8</v>
      </c>
      <c r="U44" s="45" t="n">
        <v>6</v>
      </c>
      <c r="V44" s="48" t="n">
        <v>-17</v>
      </c>
      <c r="W44" s="45" t="n">
        <v>-12</v>
      </c>
      <c r="X44" s="78" t="n">
        <v>-5</v>
      </c>
      <c r="Y44" s="45" t="n">
        <v>37</v>
      </c>
      <c r="Z44" s="45" t="n">
        <v>14</v>
      </c>
      <c r="AA44" s="45" t="n">
        <v>23</v>
      </c>
      <c r="AB44" s="48" t="n">
        <v>54</v>
      </c>
      <c r="AC44" s="45" t="n">
        <v>26</v>
      </c>
      <c r="AD44" s="78" t="n">
        <v>28</v>
      </c>
      <c r="AE44" s="45" t="n">
        <v>-6</v>
      </c>
      <c r="AF44" s="45" t="n">
        <v>-1</v>
      </c>
      <c r="AG44" s="45" t="n">
        <v>-5</v>
      </c>
      <c r="AH44" s="47" t="n">
        <v>37</v>
      </c>
      <c r="AI44" s="45" t="n">
        <v>54</v>
      </c>
      <c r="AJ44" s="45" t="n">
        <v>-17</v>
      </c>
      <c r="AK44" s="47" t="n">
        <v>10</v>
      </c>
      <c r="AL44" s="45" t="n">
        <v>15</v>
      </c>
      <c r="AM44" s="78" t="n">
        <v>-5</v>
      </c>
      <c r="AN44" s="45" t="n">
        <v>26</v>
      </c>
      <c r="AO44" s="45" t="n">
        <v>39</v>
      </c>
      <c r="AP44" s="45" t="n">
        <v>-13</v>
      </c>
      <c r="AQ44" s="47" t="n">
        <v>1</v>
      </c>
      <c r="AR44" s="45" t="n">
        <v>0</v>
      </c>
      <c r="AS44" s="45" t="n">
        <v>1</v>
      </c>
    </row>
    <row r="45" customFormat="false" ht="13.5" hidden="false" customHeight="false" outlineLevel="0" collapsed="false">
      <c r="A45" s="67"/>
      <c r="B45" s="77" t="s">
        <v>61</v>
      </c>
      <c r="C45" s="45" t="n">
        <v>7678</v>
      </c>
      <c r="D45" s="45" t="n">
        <v>3624</v>
      </c>
      <c r="E45" s="45" t="n">
        <v>4054</v>
      </c>
      <c r="F45" s="46" t="n">
        <v>2954</v>
      </c>
      <c r="G45" s="47" t="n">
        <v>-28</v>
      </c>
      <c r="H45" s="45" t="n">
        <v>-12</v>
      </c>
      <c r="I45" s="45" t="n">
        <v>-16</v>
      </c>
      <c r="J45" s="47" t="n">
        <v>-28</v>
      </c>
      <c r="K45" s="45" t="n">
        <v>-12</v>
      </c>
      <c r="L45" s="78" t="n">
        <v>-16</v>
      </c>
      <c r="M45" s="45" t="n">
        <v>-13</v>
      </c>
      <c r="N45" s="45" t="n">
        <v>-6</v>
      </c>
      <c r="O45" s="45" t="n">
        <v>-7</v>
      </c>
      <c r="P45" s="47" t="n">
        <v>1</v>
      </c>
      <c r="Q45" s="45" t="n">
        <v>0</v>
      </c>
      <c r="R45" s="78" t="n">
        <v>1</v>
      </c>
      <c r="S45" s="44" t="n">
        <v>14</v>
      </c>
      <c r="T45" s="45" t="n">
        <v>6</v>
      </c>
      <c r="U45" s="45" t="n">
        <v>8</v>
      </c>
      <c r="V45" s="48" t="n">
        <v>-15</v>
      </c>
      <c r="W45" s="45" t="n">
        <v>-6</v>
      </c>
      <c r="X45" s="78" t="n">
        <v>-9</v>
      </c>
      <c r="Y45" s="45" t="n">
        <v>8</v>
      </c>
      <c r="Z45" s="45" t="n">
        <v>5</v>
      </c>
      <c r="AA45" s="45" t="n">
        <v>3</v>
      </c>
      <c r="AB45" s="48" t="n">
        <v>23</v>
      </c>
      <c r="AC45" s="45" t="n">
        <v>11</v>
      </c>
      <c r="AD45" s="78" t="n">
        <v>12</v>
      </c>
      <c r="AE45" s="45" t="n">
        <v>0</v>
      </c>
      <c r="AF45" s="45" t="n">
        <v>0</v>
      </c>
      <c r="AG45" s="45" t="n">
        <v>0</v>
      </c>
      <c r="AH45" s="47" t="n">
        <v>8</v>
      </c>
      <c r="AI45" s="45" t="n">
        <v>23</v>
      </c>
      <c r="AJ45" s="45" t="n">
        <v>-15</v>
      </c>
      <c r="AK45" s="47" t="n">
        <v>3</v>
      </c>
      <c r="AL45" s="45" t="n">
        <v>8</v>
      </c>
      <c r="AM45" s="78" t="n">
        <v>-5</v>
      </c>
      <c r="AN45" s="45" t="n">
        <v>5</v>
      </c>
      <c r="AO45" s="45" t="n">
        <v>15</v>
      </c>
      <c r="AP45" s="45" t="n">
        <v>-10</v>
      </c>
      <c r="AQ45" s="47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7754</v>
      </c>
      <c r="D46" s="45" t="n">
        <v>3644</v>
      </c>
      <c r="E46" s="45" t="n">
        <v>4110</v>
      </c>
      <c r="F46" s="46" t="n">
        <v>2800</v>
      </c>
      <c r="G46" s="47" t="n">
        <v>4</v>
      </c>
      <c r="H46" s="45" t="n">
        <v>2</v>
      </c>
      <c r="I46" s="45" t="n">
        <v>2</v>
      </c>
      <c r="J46" s="47" t="n">
        <v>4</v>
      </c>
      <c r="K46" s="45" t="n">
        <v>2</v>
      </c>
      <c r="L46" s="78" t="n">
        <v>2</v>
      </c>
      <c r="M46" s="45" t="n">
        <v>4</v>
      </c>
      <c r="N46" s="45" t="n">
        <v>3</v>
      </c>
      <c r="O46" s="45" t="n">
        <v>1</v>
      </c>
      <c r="P46" s="47" t="n">
        <v>6</v>
      </c>
      <c r="Q46" s="45" t="n">
        <v>4</v>
      </c>
      <c r="R46" s="78" t="n">
        <v>2</v>
      </c>
      <c r="S46" s="44" t="n">
        <v>2</v>
      </c>
      <c r="T46" s="45" t="n">
        <v>1</v>
      </c>
      <c r="U46" s="45" t="n">
        <v>1</v>
      </c>
      <c r="V46" s="48" t="n">
        <v>0</v>
      </c>
      <c r="W46" s="45" t="n">
        <v>-1</v>
      </c>
      <c r="X46" s="78" t="n">
        <v>1</v>
      </c>
      <c r="Y46" s="45" t="n">
        <v>10</v>
      </c>
      <c r="Z46" s="45" t="n">
        <v>4</v>
      </c>
      <c r="AA46" s="45" t="n">
        <v>6</v>
      </c>
      <c r="AB46" s="48" t="n">
        <v>10</v>
      </c>
      <c r="AC46" s="45" t="n">
        <v>5</v>
      </c>
      <c r="AD46" s="78" t="n">
        <v>5</v>
      </c>
      <c r="AE46" s="45" t="n">
        <v>0</v>
      </c>
      <c r="AF46" s="45" t="n">
        <v>0</v>
      </c>
      <c r="AG46" s="45" t="n">
        <v>0</v>
      </c>
      <c r="AH46" s="47" t="n">
        <v>10</v>
      </c>
      <c r="AI46" s="45" t="n">
        <v>10</v>
      </c>
      <c r="AJ46" s="45" t="n">
        <v>0</v>
      </c>
      <c r="AK46" s="47" t="n">
        <v>2</v>
      </c>
      <c r="AL46" s="45" t="n">
        <v>2</v>
      </c>
      <c r="AM46" s="78" t="n">
        <v>0</v>
      </c>
      <c r="AN46" s="45" t="n">
        <v>8</v>
      </c>
      <c r="AO46" s="45" t="n">
        <v>8</v>
      </c>
      <c r="AP46" s="45" t="n">
        <v>0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45" t="n">
        <v>23233</v>
      </c>
      <c r="D47" s="45" t="n">
        <v>11365</v>
      </c>
      <c r="E47" s="45" t="n">
        <v>11868</v>
      </c>
      <c r="F47" s="46" t="n">
        <v>9561</v>
      </c>
      <c r="G47" s="47" t="n">
        <v>23</v>
      </c>
      <c r="H47" s="45" t="n">
        <v>2</v>
      </c>
      <c r="I47" s="45" t="n">
        <v>21</v>
      </c>
      <c r="J47" s="47" t="n">
        <v>14</v>
      </c>
      <c r="K47" s="45" t="n">
        <v>3</v>
      </c>
      <c r="L47" s="78" t="n">
        <v>11</v>
      </c>
      <c r="M47" s="45" t="n">
        <v>2</v>
      </c>
      <c r="N47" s="45" t="n">
        <v>-1</v>
      </c>
      <c r="O47" s="45" t="n">
        <v>3</v>
      </c>
      <c r="P47" s="47" t="n">
        <v>17</v>
      </c>
      <c r="Q47" s="45" t="n">
        <v>9</v>
      </c>
      <c r="R47" s="78" t="n">
        <v>8</v>
      </c>
      <c r="S47" s="44" t="n">
        <v>15</v>
      </c>
      <c r="T47" s="45" t="n">
        <v>10</v>
      </c>
      <c r="U47" s="45" t="n">
        <v>5</v>
      </c>
      <c r="V47" s="48" t="n">
        <v>12</v>
      </c>
      <c r="W47" s="45" t="n">
        <v>4</v>
      </c>
      <c r="X47" s="78" t="n">
        <v>8</v>
      </c>
      <c r="Y47" s="45" t="n">
        <v>111</v>
      </c>
      <c r="Z47" s="45" t="n">
        <v>67</v>
      </c>
      <c r="AA47" s="45" t="n">
        <v>44</v>
      </c>
      <c r="AB47" s="48" t="n">
        <v>99</v>
      </c>
      <c r="AC47" s="45" t="n">
        <v>63</v>
      </c>
      <c r="AD47" s="78" t="n">
        <v>36</v>
      </c>
      <c r="AE47" s="45" t="n">
        <v>9</v>
      </c>
      <c r="AF47" s="45" t="n">
        <v>-1</v>
      </c>
      <c r="AG47" s="45" t="n">
        <v>10</v>
      </c>
      <c r="AH47" s="47" t="n">
        <v>111</v>
      </c>
      <c r="AI47" s="45" t="n">
        <v>99</v>
      </c>
      <c r="AJ47" s="45" t="n">
        <v>12</v>
      </c>
      <c r="AK47" s="47" t="n">
        <v>44</v>
      </c>
      <c r="AL47" s="45" t="n">
        <v>37</v>
      </c>
      <c r="AM47" s="78" t="n">
        <v>7</v>
      </c>
      <c r="AN47" s="45" t="n">
        <v>66</v>
      </c>
      <c r="AO47" s="45" t="n">
        <v>62</v>
      </c>
      <c r="AP47" s="45" t="n">
        <v>4</v>
      </c>
      <c r="AQ47" s="47" t="n">
        <v>1</v>
      </c>
      <c r="AR47" s="45" t="n">
        <v>0</v>
      </c>
      <c r="AS47" s="45" t="n">
        <v>1</v>
      </c>
    </row>
    <row r="48" customFormat="false" ht="13.5" hidden="false" customHeight="false" outlineLevel="0" collapsed="false">
      <c r="A48" s="67"/>
      <c r="B48" s="77" t="s">
        <v>64</v>
      </c>
      <c r="C48" s="45" t="n">
        <v>9049</v>
      </c>
      <c r="D48" s="45" t="n">
        <v>4182</v>
      </c>
      <c r="E48" s="45" t="n">
        <v>4867</v>
      </c>
      <c r="F48" s="46" t="n">
        <v>3073</v>
      </c>
      <c r="G48" s="47" t="n">
        <v>-14</v>
      </c>
      <c r="H48" s="45" t="n">
        <v>-4</v>
      </c>
      <c r="I48" s="45" t="n">
        <v>-10</v>
      </c>
      <c r="J48" s="47" t="n">
        <v>-15</v>
      </c>
      <c r="K48" s="45" t="n">
        <v>-4</v>
      </c>
      <c r="L48" s="78" t="n">
        <v>-11</v>
      </c>
      <c r="M48" s="45" t="n">
        <v>0</v>
      </c>
      <c r="N48" s="45" t="n">
        <v>0</v>
      </c>
      <c r="O48" s="45" t="n">
        <v>0</v>
      </c>
      <c r="P48" s="47" t="n">
        <v>10</v>
      </c>
      <c r="Q48" s="45" t="n">
        <v>6</v>
      </c>
      <c r="R48" s="78" t="n">
        <v>4</v>
      </c>
      <c r="S48" s="44" t="n">
        <v>10</v>
      </c>
      <c r="T48" s="45" t="n">
        <v>6</v>
      </c>
      <c r="U48" s="45" t="n">
        <v>4</v>
      </c>
      <c r="V48" s="48" t="n">
        <v>-15</v>
      </c>
      <c r="W48" s="45" t="n">
        <v>-4</v>
      </c>
      <c r="X48" s="78" t="n">
        <v>-11</v>
      </c>
      <c r="Y48" s="45" t="n">
        <v>33</v>
      </c>
      <c r="Z48" s="45" t="n">
        <v>18</v>
      </c>
      <c r="AA48" s="45" t="n">
        <v>15</v>
      </c>
      <c r="AB48" s="48" t="n">
        <v>48</v>
      </c>
      <c r="AC48" s="45" t="n">
        <v>22</v>
      </c>
      <c r="AD48" s="78" t="n">
        <v>26</v>
      </c>
      <c r="AE48" s="45" t="n">
        <v>1</v>
      </c>
      <c r="AF48" s="45" t="n">
        <v>0</v>
      </c>
      <c r="AG48" s="45" t="n">
        <v>1</v>
      </c>
      <c r="AH48" s="47" t="n">
        <v>33</v>
      </c>
      <c r="AI48" s="45" t="n">
        <v>48</v>
      </c>
      <c r="AJ48" s="45" t="n">
        <v>-15</v>
      </c>
      <c r="AK48" s="47" t="n">
        <v>6</v>
      </c>
      <c r="AL48" s="45" t="n">
        <v>13</v>
      </c>
      <c r="AM48" s="78" t="n">
        <v>-7</v>
      </c>
      <c r="AN48" s="45" t="n">
        <v>27</v>
      </c>
      <c r="AO48" s="45" t="n">
        <v>35</v>
      </c>
      <c r="AP48" s="45" t="n">
        <v>-8</v>
      </c>
      <c r="AQ48" s="47" t="n">
        <v>0</v>
      </c>
      <c r="AR48" s="45" t="n">
        <v>0</v>
      </c>
      <c r="AS48" s="45" t="n">
        <v>0</v>
      </c>
    </row>
    <row r="49" customFormat="false" ht="13.5" hidden="false" customHeight="false" outlineLevel="0" collapsed="false">
      <c r="A49" s="67"/>
      <c r="B49" s="77" t="s">
        <v>65</v>
      </c>
      <c r="C49" s="45" t="n">
        <v>6103</v>
      </c>
      <c r="D49" s="45" t="n">
        <v>2777</v>
      </c>
      <c r="E49" s="78" t="n">
        <v>3326</v>
      </c>
      <c r="F49" s="46" t="n">
        <v>2054</v>
      </c>
      <c r="G49" s="45" t="n">
        <v>-9</v>
      </c>
      <c r="H49" s="45" t="n">
        <v>-8</v>
      </c>
      <c r="I49" s="78" t="n">
        <v>-1</v>
      </c>
      <c r="J49" s="45" t="n">
        <v>-11</v>
      </c>
      <c r="K49" s="45" t="n">
        <v>-10</v>
      </c>
      <c r="L49" s="78" t="n">
        <v>-1</v>
      </c>
      <c r="M49" s="45" t="n">
        <v>-4</v>
      </c>
      <c r="N49" s="45" t="n">
        <v>-4</v>
      </c>
      <c r="O49" s="78" t="n">
        <v>0</v>
      </c>
      <c r="P49" s="45" t="n">
        <v>3</v>
      </c>
      <c r="Q49" s="45" t="n">
        <v>0</v>
      </c>
      <c r="R49" s="78" t="n">
        <v>3</v>
      </c>
      <c r="S49" s="44" t="n">
        <v>7</v>
      </c>
      <c r="T49" s="45" t="n">
        <v>4</v>
      </c>
      <c r="U49" s="78" t="n">
        <v>3</v>
      </c>
      <c r="V49" s="44" t="n">
        <v>-7</v>
      </c>
      <c r="W49" s="45" t="n">
        <v>-6</v>
      </c>
      <c r="X49" s="78" t="n">
        <v>-1</v>
      </c>
      <c r="Y49" s="45" t="n">
        <v>6</v>
      </c>
      <c r="Z49" s="45" t="n">
        <v>3</v>
      </c>
      <c r="AA49" s="78" t="n">
        <v>3</v>
      </c>
      <c r="AB49" s="44" t="n">
        <v>13</v>
      </c>
      <c r="AC49" s="45" t="n">
        <v>9</v>
      </c>
      <c r="AD49" s="78" t="n">
        <v>4</v>
      </c>
      <c r="AE49" s="45" t="n">
        <v>2</v>
      </c>
      <c r="AF49" s="45" t="n">
        <v>2</v>
      </c>
      <c r="AG49" s="78" t="n">
        <v>0</v>
      </c>
      <c r="AH49" s="45" t="n">
        <v>6</v>
      </c>
      <c r="AI49" s="45" t="n">
        <v>13</v>
      </c>
      <c r="AJ49" s="78" t="n">
        <v>-7</v>
      </c>
      <c r="AK49" s="45" t="n">
        <v>1</v>
      </c>
      <c r="AL49" s="45" t="n">
        <v>5</v>
      </c>
      <c r="AM49" s="78" t="n">
        <v>-4</v>
      </c>
      <c r="AN49" s="45" t="n">
        <v>5</v>
      </c>
      <c r="AO49" s="45" t="n">
        <v>8</v>
      </c>
      <c r="AP49" s="78" t="n">
        <v>-3</v>
      </c>
      <c r="AQ49" s="45" t="n">
        <v>0</v>
      </c>
      <c r="AR49" s="45" t="n">
        <v>0</v>
      </c>
      <c r="AS49" s="45" t="n">
        <v>0</v>
      </c>
    </row>
    <row r="50" customFormat="false" ht="13.5" hidden="false" customHeight="false" outlineLevel="0" collapsed="false">
      <c r="A50" s="67"/>
      <c r="B50" s="77" t="s">
        <v>66</v>
      </c>
      <c r="C50" s="45" t="n">
        <v>5952</v>
      </c>
      <c r="D50" s="45" t="n">
        <v>2735</v>
      </c>
      <c r="E50" s="45" t="n">
        <v>3217</v>
      </c>
      <c r="F50" s="46" t="n">
        <v>2118</v>
      </c>
      <c r="G50" s="47" t="n">
        <v>-9</v>
      </c>
      <c r="H50" s="45" t="n">
        <v>-6</v>
      </c>
      <c r="I50" s="45" t="n">
        <v>-3</v>
      </c>
      <c r="J50" s="47" t="n">
        <v>-9</v>
      </c>
      <c r="K50" s="45" t="n">
        <v>-5</v>
      </c>
      <c r="L50" s="78" t="n">
        <v>-4</v>
      </c>
      <c r="M50" s="45" t="n">
        <v>-5</v>
      </c>
      <c r="N50" s="45" t="n">
        <v>-3</v>
      </c>
      <c r="O50" s="45" t="n">
        <v>-2</v>
      </c>
      <c r="P50" s="47" t="n">
        <v>3</v>
      </c>
      <c r="Q50" s="45" t="n">
        <v>2</v>
      </c>
      <c r="R50" s="78" t="n">
        <v>1</v>
      </c>
      <c r="S50" s="44" t="n">
        <v>8</v>
      </c>
      <c r="T50" s="45" t="n">
        <v>5</v>
      </c>
      <c r="U50" s="45" t="n">
        <v>3</v>
      </c>
      <c r="V50" s="48" t="n">
        <v>-4</v>
      </c>
      <c r="W50" s="45" t="n">
        <v>-2</v>
      </c>
      <c r="X50" s="78" t="n">
        <v>-2</v>
      </c>
      <c r="Y50" s="45" t="n">
        <v>9</v>
      </c>
      <c r="Z50" s="45" t="n">
        <v>4</v>
      </c>
      <c r="AA50" s="45" t="n">
        <v>5</v>
      </c>
      <c r="AB50" s="48" t="n">
        <v>13</v>
      </c>
      <c r="AC50" s="45" t="n">
        <v>6</v>
      </c>
      <c r="AD50" s="78" t="n">
        <v>7</v>
      </c>
      <c r="AE50" s="45" t="n">
        <v>0</v>
      </c>
      <c r="AF50" s="45" t="n">
        <v>-1</v>
      </c>
      <c r="AG50" s="45" t="n">
        <v>1</v>
      </c>
      <c r="AH50" s="47" t="n">
        <v>9</v>
      </c>
      <c r="AI50" s="45" t="n">
        <v>13</v>
      </c>
      <c r="AJ50" s="45" t="n">
        <v>-4</v>
      </c>
      <c r="AK50" s="47" t="n">
        <v>6</v>
      </c>
      <c r="AL50" s="45" t="n">
        <v>2</v>
      </c>
      <c r="AM50" s="78" t="n">
        <v>4</v>
      </c>
      <c r="AN50" s="45" t="n">
        <v>3</v>
      </c>
      <c r="AO50" s="45" t="n">
        <v>11</v>
      </c>
      <c r="AP50" s="45" t="n">
        <v>-8</v>
      </c>
      <c r="AQ50" s="47" t="n">
        <v>0</v>
      </c>
      <c r="AR50" s="45" t="n">
        <v>0</v>
      </c>
      <c r="AS50" s="45" t="n">
        <v>0</v>
      </c>
    </row>
    <row r="51" customFormat="false" ht="13.5" hidden="false" customHeight="false" outlineLevel="0" collapsed="false">
      <c r="A51" s="67"/>
      <c r="B51" s="77" t="s">
        <v>67</v>
      </c>
      <c r="C51" s="80" t="n">
        <v>4045</v>
      </c>
      <c r="D51" s="80" t="n">
        <v>1784</v>
      </c>
      <c r="E51" s="81" t="n">
        <v>2261</v>
      </c>
      <c r="F51" s="82" t="n">
        <v>1603</v>
      </c>
      <c r="G51" s="45" t="n">
        <v>4</v>
      </c>
      <c r="H51" s="45" t="n">
        <v>-2</v>
      </c>
      <c r="I51" s="45" t="n">
        <v>6</v>
      </c>
      <c r="J51" s="47" t="n">
        <v>3</v>
      </c>
      <c r="K51" s="45" t="n">
        <v>-3</v>
      </c>
      <c r="L51" s="45" t="n">
        <v>6</v>
      </c>
      <c r="M51" s="47" t="n">
        <v>-7</v>
      </c>
      <c r="N51" s="45" t="n">
        <v>-6</v>
      </c>
      <c r="O51" s="78" t="n">
        <v>-1</v>
      </c>
      <c r="P51" s="83" t="n">
        <v>2</v>
      </c>
      <c r="Q51" s="45" t="n">
        <v>0</v>
      </c>
      <c r="R51" s="84" t="n">
        <v>2</v>
      </c>
      <c r="S51" s="83" t="n">
        <v>9</v>
      </c>
      <c r="T51" s="83" t="n">
        <v>6</v>
      </c>
      <c r="U51" s="83" t="n">
        <v>3</v>
      </c>
      <c r="V51" s="48" t="n">
        <v>10</v>
      </c>
      <c r="W51" s="44" t="n">
        <v>3</v>
      </c>
      <c r="X51" s="49" t="n">
        <v>7</v>
      </c>
      <c r="Y51" s="83" t="n">
        <v>15</v>
      </c>
      <c r="Z51" s="83" t="n">
        <v>6</v>
      </c>
      <c r="AA51" s="84" t="n">
        <v>9</v>
      </c>
      <c r="AB51" s="83" t="n">
        <v>5</v>
      </c>
      <c r="AC51" s="83" t="n">
        <v>3</v>
      </c>
      <c r="AD51" s="84" t="n">
        <v>2</v>
      </c>
      <c r="AE51" s="45" t="n">
        <v>1</v>
      </c>
      <c r="AF51" s="45" t="n">
        <v>1</v>
      </c>
      <c r="AG51" s="78" t="n">
        <v>0</v>
      </c>
      <c r="AH51" s="83" t="n">
        <v>15</v>
      </c>
      <c r="AI51" s="83" t="n">
        <v>5</v>
      </c>
      <c r="AJ51" s="78" t="n">
        <v>10</v>
      </c>
      <c r="AK51" s="83" t="n">
        <v>11</v>
      </c>
      <c r="AL51" s="83" t="n">
        <v>3</v>
      </c>
      <c r="AM51" s="78" t="n">
        <v>8</v>
      </c>
      <c r="AN51" s="83" t="n">
        <v>4</v>
      </c>
      <c r="AO51" s="83" t="n">
        <v>2</v>
      </c>
      <c r="AP51" s="78" t="n">
        <v>2</v>
      </c>
      <c r="AQ51" s="45" t="n">
        <v>0</v>
      </c>
      <c r="AR51" s="45" t="n">
        <v>0</v>
      </c>
      <c r="AS51" s="45" t="n">
        <v>0</v>
      </c>
    </row>
    <row r="52" customFormat="false" ht="13.5" hidden="false" customHeight="false" outlineLevel="0" collapsed="false">
      <c r="A52" s="85"/>
      <c r="B52" s="86" t="s">
        <v>68</v>
      </c>
      <c r="C52" s="87" t="n">
        <v>7626</v>
      </c>
      <c r="D52" s="87" t="n">
        <v>3521</v>
      </c>
      <c r="E52" s="88" t="n">
        <v>4105</v>
      </c>
      <c r="F52" s="89" t="n">
        <v>3015</v>
      </c>
      <c r="G52" s="90" t="n">
        <v>-20</v>
      </c>
      <c r="H52" s="90" t="n">
        <v>-9</v>
      </c>
      <c r="I52" s="91" t="n">
        <v>-11</v>
      </c>
      <c r="J52" s="90" t="n">
        <v>-20</v>
      </c>
      <c r="K52" s="90" t="n">
        <v>-9</v>
      </c>
      <c r="L52" s="91" t="n">
        <v>-11</v>
      </c>
      <c r="M52" s="90" t="n">
        <v>-3</v>
      </c>
      <c r="N52" s="90" t="n">
        <v>-1</v>
      </c>
      <c r="O52" s="91" t="n">
        <v>-2</v>
      </c>
      <c r="P52" s="92" t="n">
        <v>5</v>
      </c>
      <c r="Q52" s="90" t="n">
        <v>3</v>
      </c>
      <c r="R52" s="93" t="n">
        <v>2</v>
      </c>
      <c r="S52" s="92" t="n">
        <v>8</v>
      </c>
      <c r="T52" s="92" t="n">
        <v>4</v>
      </c>
      <c r="U52" s="93" t="n">
        <v>4</v>
      </c>
      <c r="V52" s="94" t="n">
        <v>-17</v>
      </c>
      <c r="W52" s="94" t="n">
        <v>-8</v>
      </c>
      <c r="X52" s="95" t="n">
        <v>-9</v>
      </c>
      <c r="Y52" s="92" t="n">
        <v>6</v>
      </c>
      <c r="Z52" s="92" t="n">
        <v>6</v>
      </c>
      <c r="AA52" s="93" t="n">
        <v>0</v>
      </c>
      <c r="AB52" s="92" t="n">
        <v>23</v>
      </c>
      <c r="AC52" s="92" t="n">
        <v>14</v>
      </c>
      <c r="AD52" s="93" t="n">
        <v>9</v>
      </c>
      <c r="AE52" s="90" t="n">
        <v>0</v>
      </c>
      <c r="AF52" s="90" t="n">
        <v>0</v>
      </c>
      <c r="AG52" s="91" t="n">
        <v>0</v>
      </c>
      <c r="AH52" s="92" t="n">
        <v>6</v>
      </c>
      <c r="AI52" s="92" t="n">
        <v>23</v>
      </c>
      <c r="AJ52" s="91" t="n">
        <v>-17</v>
      </c>
      <c r="AK52" s="92" t="n">
        <v>5</v>
      </c>
      <c r="AL52" s="92" t="n">
        <v>12</v>
      </c>
      <c r="AM52" s="91" t="n">
        <v>-7</v>
      </c>
      <c r="AN52" s="92" t="n">
        <v>1</v>
      </c>
      <c r="AO52" s="92" t="n">
        <v>11</v>
      </c>
      <c r="AP52" s="91" t="n">
        <v>-10</v>
      </c>
      <c r="AQ52" s="92" t="n">
        <v>0</v>
      </c>
      <c r="AR52" s="90" t="n">
        <v>0</v>
      </c>
      <c r="AS52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/>
  <cp:lastPrinted>2005-03-30T08:33:58Z</cp:lastPrinted>
  <dcterms:modified xsi:type="dcterms:W3CDTF">2005-11-01T04:50:10Z</dcterms:modified>
  <cp:revision>0</cp:revision>
  <dc:subject/>
  <dc:title/>
</cp:coreProperties>
</file>