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4</v>
      </c>
      <c r="B14" s="56" t="s">
        <v>55</v>
      </c>
      <c r="C14" s="57" t="n">
        <v>10</v>
      </c>
      <c r="D14" s="43" t="n">
        <v>1517219</v>
      </c>
      <c r="E14" s="44"/>
      <c r="F14" s="44" t="n">
        <v>97.4</v>
      </c>
      <c r="G14" s="44"/>
      <c r="H14" s="44" t="n">
        <v>98.5</v>
      </c>
      <c r="I14" s="4"/>
      <c r="J14" s="47" t="n">
        <v>99</v>
      </c>
      <c r="K14" s="47" t="n">
        <v>100.3</v>
      </c>
      <c r="L14" s="47" t="n">
        <v>98.7</v>
      </c>
      <c r="M14" s="47" t="n">
        <v>98.9</v>
      </c>
      <c r="N14" s="47" t="n">
        <v>94.4</v>
      </c>
      <c r="O14" s="47" t="n">
        <v>79.6</v>
      </c>
      <c r="P14" s="47" t="n">
        <v>80.7</v>
      </c>
      <c r="Q14" s="43" t="n">
        <v>12676</v>
      </c>
      <c r="R14" s="43" t="n">
        <v>2016413</v>
      </c>
      <c r="S14" s="48"/>
      <c r="T14" s="58" t="s">
        <v>56</v>
      </c>
      <c r="U14" s="43" t="n">
        <v>142</v>
      </c>
      <c r="V14" s="43" t="n">
        <v>42972</v>
      </c>
      <c r="W14" s="43" t="n">
        <v>23912</v>
      </c>
      <c r="X14" s="43" t="n">
        <v>1063</v>
      </c>
      <c r="Y14" s="44"/>
      <c r="Z14" s="43" t="n">
        <v>96154</v>
      </c>
      <c r="AA14" s="4"/>
      <c r="AB14" s="43" t="n">
        <v>67834</v>
      </c>
      <c r="AC14" s="43" t="n">
        <v>225</v>
      </c>
      <c r="AD14" s="43" t="n">
        <v>34718</v>
      </c>
      <c r="AE14" s="43" t="n">
        <v>1059</v>
      </c>
      <c r="AF14" s="4"/>
      <c r="AG14" s="43" t="n">
        <v>4</v>
      </c>
      <c r="AH14" s="4"/>
      <c r="AI14" s="50" t="n">
        <v>4193</v>
      </c>
      <c r="AJ14" s="14" t="n">
        <v>14</v>
      </c>
      <c r="AK14" s="59" t="s">
        <v>55</v>
      </c>
      <c r="AL14" s="15" t="n">
        <v>10</v>
      </c>
    </row>
    <row r="15" customFormat="false" ht="15.8" hidden="false" customHeight="false" outlineLevel="0" collapsed="false">
      <c r="A15" s="14"/>
      <c r="B15" s="60"/>
      <c r="C15" s="57" t="n">
        <v>11</v>
      </c>
      <c r="D15" s="43" t="n">
        <v>1517218</v>
      </c>
      <c r="E15" s="44"/>
      <c r="F15" s="44" t="n">
        <v>100.1</v>
      </c>
      <c r="G15" s="44"/>
      <c r="H15" s="44" t="n">
        <v>100.6</v>
      </c>
      <c r="I15" s="4"/>
      <c r="J15" s="47" t="n">
        <v>98.9</v>
      </c>
      <c r="K15" s="47" t="n">
        <v>99.8</v>
      </c>
      <c r="L15" s="47" t="n">
        <v>98.7</v>
      </c>
      <c r="M15" s="47" t="n">
        <v>99.4</v>
      </c>
      <c r="N15" s="47" t="n">
        <v>94.4</v>
      </c>
      <c r="O15" s="47" t="n">
        <v>80.9</v>
      </c>
      <c r="P15" s="47" t="n">
        <v>82.2</v>
      </c>
      <c r="Q15" s="43" t="n">
        <v>11515</v>
      </c>
      <c r="R15" s="43" t="n">
        <v>1635898</v>
      </c>
      <c r="S15" s="48"/>
      <c r="T15" s="58" t="s">
        <v>56</v>
      </c>
      <c r="U15" s="43" t="n">
        <v>99</v>
      </c>
      <c r="V15" s="43" t="n">
        <v>43494</v>
      </c>
      <c r="W15" s="43" t="n">
        <v>24128</v>
      </c>
      <c r="X15" s="43" t="n">
        <v>722</v>
      </c>
      <c r="Y15" s="44"/>
      <c r="Z15" s="43" t="n">
        <v>105368</v>
      </c>
      <c r="AA15" s="4"/>
      <c r="AB15" s="43" t="n">
        <v>57976</v>
      </c>
      <c r="AC15" s="43" t="n">
        <v>197</v>
      </c>
      <c r="AD15" s="43" t="n">
        <v>27480</v>
      </c>
      <c r="AE15" s="43" t="n">
        <v>1448</v>
      </c>
      <c r="AF15" s="4"/>
      <c r="AG15" s="43" t="n">
        <v>4</v>
      </c>
      <c r="AH15" s="4"/>
      <c r="AI15" s="50" t="n">
        <v>3829</v>
      </c>
      <c r="AJ15" s="14"/>
      <c r="AK15" s="59"/>
      <c r="AL15" s="15" t="n">
        <v>11</v>
      </c>
    </row>
    <row r="16" customFormat="false" ht="15.8" hidden="false" customHeight="false" outlineLevel="0" collapsed="false">
      <c r="A16" s="14"/>
      <c r="B16" s="60"/>
      <c r="C16" s="57" t="n">
        <v>12</v>
      </c>
      <c r="D16" s="43" t="n">
        <v>1516975</v>
      </c>
      <c r="E16" s="44"/>
      <c r="F16" s="44" t="n">
        <v>105.1</v>
      </c>
      <c r="G16" s="44"/>
      <c r="H16" s="44" t="n">
        <v>98.9</v>
      </c>
      <c r="I16" s="4"/>
      <c r="J16" s="47" t="n">
        <v>98.9</v>
      </c>
      <c r="K16" s="47" t="n">
        <v>99.3</v>
      </c>
      <c r="L16" s="47" t="n">
        <v>98.6</v>
      </c>
      <c r="M16" s="47" t="n">
        <v>98.7</v>
      </c>
      <c r="N16" s="47" t="n">
        <v>94.3</v>
      </c>
      <c r="O16" s="47" t="n">
        <v>167.7</v>
      </c>
      <c r="P16" s="47" t="n">
        <v>170.6</v>
      </c>
      <c r="Q16" s="43" t="n">
        <v>11570</v>
      </c>
      <c r="R16" s="43" t="n">
        <v>1638946</v>
      </c>
      <c r="S16" s="48"/>
      <c r="T16" s="58" t="s">
        <v>56</v>
      </c>
      <c r="U16" s="43" t="n">
        <v>711</v>
      </c>
      <c r="V16" s="43" t="n">
        <v>43884</v>
      </c>
      <c r="W16" s="43" t="n">
        <v>24441</v>
      </c>
      <c r="X16" s="43" t="n">
        <v>1008</v>
      </c>
      <c r="Y16" s="44"/>
      <c r="Z16" s="43" t="n">
        <v>111972</v>
      </c>
      <c r="AA16" s="4"/>
      <c r="AB16" s="43" t="n">
        <v>80058</v>
      </c>
      <c r="AC16" s="43" t="n">
        <v>160</v>
      </c>
      <c r="AD16" s="43" t="n">
        <v>24863</v>
      </c>
      <c r="AE16" s="43" t="n">
        <v>1102</v>
      </c>
      <c r="AF16" s="4"/>
      <c r="AG16" s="43" t="n">
        <v>4</v>
      </c>
      <c r="AH16" s="4"/>
      <c r="AI16" s="50" t="n">
        <v>5657</v>
      </c>
      <c r="AJ16" s="14"/>
      <c r="AK16" s="59"/>
      <c r="AL16" s="15" t="n">
        <v>12</v>
      </c>
    </row>
    <row r="17" customFormat="false" ht="15.8" hidden="false" customHeight="false" outlineLevel="0" collapsed="false">
      <c r="A17" s="14" t="n">
        <v>15</v>
      </c>
      <c r="B17" s="60" t="s">
        <v>55</v>
      </c>
      <c r="C17" s="57" t="n">
        <v>1</v>
      </c>
      <c r="D17" s="43" t="n">
        <v>1516693</v>
      </c>
      <c r="E17" s="44"/>
      <c r="F17" s="44" t="n">
        <v>103.3</v>
      </c>
      <c r="G17" s="44"/>
      <c r="H17" s="44" t="n">
        <v>102.8</v>
      </c>
      <c r="I17" s="4"/>
      <c r="J17" s="47" t="n">
        <v>98.6</v>
      </c>
      <c r="K17" s="47" t="n">
        <v>100.5</v>
      </c>
      <c r="L17" s="47" t="n">
        <v>98.1</v>
      </c>
      <c r="M17" s="47" t="n">
        <v>99.2</v>
      </c>
      <c r="N17" s="47" t="n">
        <v>93.6</v>
      </c>
      <c r="O17" s="47" t="n">
        <v>84.8</v>
      </c>
      <c r="P17" s="47" t="n">
        <v>86.5</v>
      </c>
      <c r="Q17" s="43" t="n">
        <v>11379</v>
      </c>
      <c r="R17" s="43" t="n">
        <v>1895379</v>
      </c>
      <c r="S17" s="48"/>
      <c r="T17" s="58"/>
      <c r="U17" s="43" t="n">
        <v>368</v>
      </c>
      <c r="V17" s="43" t="n">
        <v>43087</v>
      </c>
      <c r="W17" s="43" t="n">
        <v>24361</v>
      </c>
      <c r="X17" s="43" t="n">
        <v>1017</v>
      </c>
      <c r="Y17" s="44"/>
      <c r="Z17" s="43" t="n">
        <v>91593</v>
      </c>
      <c r="AA17" s="4"/>
      <c r="AB17" s="43" t="n">
        <v>73573</v>
      </c>
      <c r="AC17" s="43" t="n">
        <v>139</v>
      </c>
      <c r="AD17" s="43" t="n">
        <v>21560</v>
      </c>
      <c r="AE17" s="43" t="n">
        <v>1173</v>
      </c>
      <c r="AF17" s="4"/>
      <c r="AG17" s="43" t="n">
        <v>4</v>
      </c>
      <c r="AH17" s="4"/>
      <c r="AI17" s="50" t="n">
        <v>3888</v>
      </c>
      <c r="AJ17" s="14" t="n">
        <v>15</v>
      </c>
      <c r="AK17" s="59" t="s">
        <v>55</v>
      </c>
      <c r="AL17" s="15" t="n">
        <v>1</v>
      </c>
    </row>
    <row r="18" customFormat="false" ht="15.8" hidden="false" customHeight="false" outlineLevel="0" collapsed="false">
      <c r="A18" s="14"/>
      <c r="B18" s="60"/>
      <c r="C18" s="57" t="n">
        <v>2</v>
      </c>
      <c r="D18" s="43" t="n">
        <v>1516070</v>
      </c>
      <c r="E18" s="44"/>
      <c r="F18" s="44" t="n">
        <v>99.9</v>
      </c>
      <c r="G18" s="44"/>
      <c r="H18" s="44" t="n">
        <v>103.7</v>
      </c>
      <c r="I18" s="4"/>
      <c r="J18" s="47" t="n">
        <v>98.4</v>
      </c>
      <c r="K18" s="47" t="n">
        <v>100.2</v>
      </c>
      <c r="L18" s="47" t="n">
        <v>97.9</v>
      </c>
      <c r="M18" s="47" t="n">
        <v>98.8</v>
      </c>
      <c r="N18" s="47" t="n">
        <v>92.7</v>
      </c>
      <c r="O18" s="47" t="n">
        <v>79.2</v>
      </c>
      <c r="P18" s="47" t="n">
        <v>81.1</v>
      </c>
      <c r="Q18" s="43" t="n">
        <v>10587</v>
      </c>
      <c r="R18" s="43" t="n">
        <v>1493260</v>
      </c>
      <c r="S18" s="48"/>
      <c r="T18" s="58" t="s">
        <v>56</v>
      </c>
      <c r="U18" s="43" t="n">
        <v>179</v>
      </c>
      <c r="V18" s="43" t="n">
        <v>43372</v>
      </c>
      <c r="W18" s="43" t="n">
        <v>24403</v>
      </c>
      <c r="X18" s="43" t="n">
        <v>862</v>
      </c>
      <c r="Y18" s="44"/>
      <c r="Z18" s="43" t="n">
        <v>125045</v>
      </c>
      <c r="AA18" s="4"/>
      <c r="AB18" s="43" t="n">
        <v>68722</v>
      </c>
      <c r="AC18" s="43" t="n">
        <v>141</v>
      </c>
      <c r="AD18" s="43" t="n">
        <v>17462</v>
      </c>
      <c r="AE18" s="43" t="n">
        <v>609</v>
      </c>
      <c r="AF18" s="4"/>
      <c r="AG18" s="43" t="n">
        <v>4</v>
      </c>
      <c r="AH18" s="4"/>
      <c r="AI18" s="50" t="n">
        <v>3263</v>
      </c>
      <c r="AJ18" s="14"/>
      <c r="AK18" s="59"/>
      <c r="AL18" s="15" t="n">
        <v>2</v>
      </c>
    </row>
    <row r="19" customFormat="false" ht="15.8" hidden="false" customHeight="false" outlineLevel="0" collapsed="false">
      <c r="A19" s="14"/>
      <c r="B19" s="60"/>
      <c r="C19" s="57" t="n">
        <v>3</v>
      </c>
      <c r="D19" s="43" t="n">
        <v>1515178</v>
      </c>
      <c r="E19" s="44"/>
      <c r="F19" s="44" t="n">
        <v>115.9</v>
      </c>
      <c r="G19" s="44"/>
      <c r="H19" s="44" t="n">
        <v>107.5</v>
      </c>
      <c r="I19" s="4"/>
      <c r="J19" s="47" t="n">
        <v>98.4</v>
      </c>
      <c r="K19" s="47" t="n">
        <v>99.3</v>
      </c>
      <c r="L19" s="47" t="n">
        <v>98.1</v>
      </c>
      <c r="M19" s="47" t="n">
        <v>98.5</v>
      </c>
      <c r="N19" s="47" t="n">
        <v>92.4</v>
      </c>
      <c r="O19" s="47" t="n">
        <v>87.5</v>
      </c>
      <c r="P19" s="47" t="n">
        <v>89.5</v>
      </c>
      <c r="Q19" s="43" t="n">
        <v>10245</v>
      </c>
      <c r="R19" s="43" t="n">
        <v>1521597</v>
      </c>
      <c r="S19" s="48"/>
      <c r="T19" s="58" t="s">
        <v>56</v>
      </c>
      <c r="U19" s="43" t="n">
        <v>266</v>
      </c>
      <c r="V19" s="43" t="n">
        <v>43708</v>
      </c>
      <c r="W19" s="43" t="n">
        <v>24226</v>
      </c>
      <c r="X19" s="43" t="n">
        <v>949</v>
      </c>
      <c r="Y19" s="4"/>
      <c r="Z19" s="43" t="n">
        <v>120225</v>
      </c>
      <c r="AA19" s="4"/>
      <c r="AB19" s="43" t="n">
        <v>81383</v>
      </c>
      <c r="AC19" s="43" t="n">
        <v>127</v>
      </c>
      <c r="AD19" s="43" t="n">
        <v>18801</v>
      </c>
      <c r="AE19" s="43" t="n">
        <v>614</v>
      </c>
      <c r="AF19" s="4"/>
      <c r="AG19" s="43" t="n">
        <v>4</v>
      </c>
      <c r="AH19" s="4"/>
      <c r="AI19" s="50" t="n">
        <v>3978</v>
      </c>
      <c r="AJ19" s="14"/>
      <c r="AK19" s="59"/>
      <c r="AL19" s="15" t="n">
        <v>3</v>
      </c>
    </row>
    <row r="20" customFormat="false" ht="15.8" hidden="false" customHeight="false" outlineLevel="0" collapsed="false">
      <c r="A20" s="14"/>
      <c r="B20" s="60"/>
      <c r="C20" s="61" t="n">
        <v>4</v>
      </c>
      <c r="D20" s="43" t="n">
        <v>1508887</v>
      </c>
      <c r="E20" s="44"/>
      <c r="F20" s="44" t="n">
        <v>100.5</v>
      </c>
      <c r="G20" s="44"/>
      <c r="H20" s="44" t="n">
        <v>99.6</v>
      </c>
      <c r="I20" s="4"/>
      <c r="J20" s="47" t="n">
        <v>98.8</v>
      </c>
      <c r="K20" s="47" t="n">
        <v>99.2</v>
      </c>
      <c r="L20" s="47" t="n">
        <v>98.5</v>
      </c>
      <c r="M20" s="47" t="n">
        <v>98.1</v>
      </c>
      <c r="N20" s="47" t="n">
        <v>92.4</v>
      </c>
      <c r="O20" s="47" t="n">
        <v>80.4</v>
      </c>
      <c r="P20" s="47" t="n">
        <v>81.8</v>
      </c>
      <c r="Q20" s="43" t="n">
        <v>9883</v>
      </c>
      <c r="R20" s="43" t="n">
        <v>1483325</v>
      </c>
      <c r="S20" s="48"/>
      <c r="T20" s="58" t="s">
        <v>56</v>
      </c>
      <c r="U20" s="43" t="n">
        <v>127</v>
      </c>
      <c r="V20" s="43" t="n">
        <v>44023</v>
      </c>
      <c r="W20" s="43" t="n">
        <v>23721</v>
      </c>
      <c r="X20" s="43" t="n">
        <v>1144</v>
      </c>
      <c r="Y20" s="44"/>
      <c r="Z20" s="43" t="n">
        <v>111289</v>
      </c>
      <c r="AA20" s="4"/>
      <c r="AB20" s="43" t="n">
        <v>78725</v>
      </c>
      <c r="AC20" s="43" t="n">
        <v>139</v>
      </c>
      <c r="AD20" s="43" t="n">
        <v>22453</v>
      </c>
      <c r="AE20" s="43" t="n">
        <v>733</v>
      </c>
      <c r="AF20" s="4"/>
      <c r="AG20" s="43" t="n">
        <v>4</v>
      </c>
      <c r="AH20" s="4"/>
      <c r="AI20" s="50" t="n">
        <v>3485</v>
      </c>
      <c r="AJ20" s="14"/>
      <c r="AK20" s="59"/>
      <c r="AL20" s="15" t="n">
        <v>4</v>
      </c>
    </row>
    <row r="21" customFormat="false" ht="15.8" hidden="false" customHeight="false" outlineLevel="0" collapsed="false">
      <c r="A21" s="14"/>
      <c r="B21" s="60"/>
      <c r="C21" s="61" t="n">
        <v>5</v>
      </c>
      <c r="D21" s="43" t="n">
        <v>1513149</v>
      </c>
      <c r="E21" s="44"/>
      <c r="F21" s="44" t="n">
        <v>95</v>
      </c>
      <c r="G21" s="44"/>
      <c r="H21" s="44" t="n">
        <v>101.6</v>
      </c>
      <c r="I21" s="4"/>
      <c r="J21" s="47" t="n">
        <v>99.1</v>
      </c>
      <c r="K21" s="47" t="n">
        <v>100.1</v>
      </c>
      <c r="L21" s="47" t="n">
        <v>98.8</v>
      </c>
      <c r="M21" s="47" t="n">
        <v>99.4</v>
      </c>
      <c r="N21" s="47" t="n">
        <v>92</v>
      </c>
      <c r="O21" s="47" t="n">
        <v>79.2</v>
      </c>
      <c r="P21" s="47" t="n">
        <v>80.3</v>
      </c>
      <c r="Q21" s="43" t="n">
        <v>10559</v>
      </c>
      <c r="R21" s="43" t="n">
        <v>1523781</v>
      </c>
      <c r="S21" s="48"/>
      <c r="T21" s="58"/>
      <c r="U21" s="43" t="n">
        <v>59</v>
      </c>
      <c r="V21" s="43" t="n">
        <v>44200</v>
      </c>
      <c r="W21" s="43" t="n">
        <v>23589</v>
      </c>
      <c r="X21" s="43" t="n">
        <v>777</v>
      </c>
      <c r="Y21" s="44"/>
      <c r="Z21" s="43" t="n">
        <v>90869</v>
      </c>
      <c r="AA21" s="4"/>
      <c r="AB21" s="43" t="n">
        <v>65543</v>
      </c>
      <c r="AC21" s="43" t="n">
        <v>112</v>
      </c>
      <c r="AD21" s="43" t="n">
        <v>16311</v>
      </c>
      <c r="AE21" s="43" t="n">
        <v>628</v>
      </c>
      <c r="AF21" s="4"/>
      <c r="AG21" s="43" t="n">
        <v>4</v>
      </c>
      <c r="AH21" s="4"/>
      <c r="AI21" s="50" t="n">
        <v>3557</v>
      </c>
      <c r="AJ21" s="14"/>
      <c r="AK21" s="59"/>
      <c r="AL21" s="15" t="n">
        <v>5</v>
      </c>
    </row>
    <row r="22" customFormat="false" ht="15.8" hidden="false" customHeight="false" outlineLevel="0" collapsed="false">
      <c r="A22" s="14"/>
      <c r="B22" s="60"/>
      <c r="C22" s="61" t="n">
        <v>6</v>
      </c>
      <c r="D22" s="43" t="n">
        <v>1512851</v>
      </c>
      <c r="E22" s="44"/>
      <c r="F22" s="44" t="n">
        <v>94.2</v>
      </c>
      <c r="G22" s="44"/>
      <c r="H22" s="44" t="n">
        <v>98.2</v>
      </c>
      <c r="I22" s="4"/>
      <c r="J22" s="47" t="n">
        <v>99.1</v>
      </c>
      <c r="K22" s="47" t="n">
        <v>100.1</v>
      </c>
      <c r="L22" s="47" t="n">
        <v>98.7</v>
      </c>
      <c r="M22" s="47" t="n">
        <v>99</v>
      </c>
      <c r="N22" s="47" t="n">
        <v>92.1</v>
      </c>
      <c r="O22" s="47" t="n">
        <v>128.5</v>
      </c>
      <c r="P22" s="47" t="n">
        <v>130.3</v>
      </c>
      <c r="Q22" s="43" t="n">
        <v>10551</v>
      </c>
      <c r="R22" s="43" t="n">
        <v>1537185</v>
      </c>
      <c r="S22" s="48"/>
      <c r="T22" s="58" t="s">
        <v>56</v>
      </c>
      <c r="U22" s="43" t="n">
        <v>243</v>
      </c>
      <c r="V22" s="43" t="n">
        <v>44797</v>
      </c>
      <c r="W22" s="43" t="n">
        <v>23385</v>
      </c>
      <c r="X22" s="43" t="n">
        <v>1060</v>
      </c>
      <c r="Y22" s="44"/>
      <c r="Z22" s="43" t="n">
        <v>109301</v>
      </c>
      <c r="AA22" s="4"/>
      <c r="AB22" s="43" t="n">
        <v>64575</v>
      </c>
      <c r="AC22" s="43" t="n">
        <v>134</v>
      </c>
      <c r="AD22" s="43" t="n">
        <v>20568</v>
      </c>
      <c r="AE22" s="43" t="n">
        <v>737</v>
      </c>
      <c r="AF22" s="4"/>
      <c r="AG22" s="43" t="n">
        <v>4</v>
      </c>
      <c r="AH22" s="4"/>
      <c r="AI22" s="50" t="n">
        <v>3473</v>
      </c>
      <c r="AJ22" s="14"/>
      <c r="AK22" s="59"/>
      <c r="AL22" s="15" t="n">
        <v>6</v>
      </c>
    </row>
    <row r="23" customFormat="false" ht="15.8" hidden="false" customHeight="false" outlineLevel="0" collapsed="false">
      <c r="A23" s="14"/>
      <c r="B23" s="60"/>
      <c r="C23" s="61" t="n">
        <v>7</v>
      </c>
      <c r="D23" s="43" t="n">
        <v>1512518</v>
      </c>
      <c r="E23" s="44"/>
      <c r="F23" s="44" t="n">
        <v>108.2</v>
      </c>
      <c r="G23" s="44"/>
      <c r="H23" s="44" t="n">
        <v>105.7</v>
      </c>
      <c r="I23" s="4"/>
      <c r="J23" s="47" t="n">
        <v>98.9</v>
      </c>
      <c r="K23" s="47" t="n">
        <v>100.4</v>
      </c>
      <c r="L23" s="47" t="n">
        <v>98.5</v>
      </c>
      <c r="M23" s="47" t="n">
        <v>98.1</v>
      </c>
      <c r="N23" s="47" t="n">
        <v>91.7</v>
      </c>
      <c r="O23" s="47" t="n">
        <v>122.7</v>
      </c>
      <c r="P23" s="47" t="n">
        <v>124.4</v>
      </c>
      <c r="Q23" s="43" t="n">
        <v>11036</v>
      </c>
      <c r="R23" s="43" t="n">
        <v>1749998</v>
      </c>
      <c r="S23" s="48"/>
      <c r="T23" s="58" t="s">
        <v>56</v>
      </c>
      <c r="U23" s="43" t="n">
        <v>48</v>
      </c>
      <c r="V23" s="43" t="n">
        <v>44043</v>
      </c>
      <c r="W23" s="43" t="n">
        <v>23421</v>
      </c>
      <c r="X23" s="43" t="n">
        <v>879</v>
      </c>
      <c r="Y23" s="44"/>
      <c r="Z23" s="43" t="n">
        <v>114023</v>
      </c>
      <c r="AA23" s="4"/>
      <c r="AB23" s="43" t="n">
        <v>69911</v>
      </c>
      <c r="AC23" s="43" t="n">
        <v>212</v>
      </c>
      <c r="AD23" s="43" t="n">
        <v>31914</v>
      </c>
      <c r="AE23" s="43" t="n">
        <v>1135</v>
      </c>
      <c r="AF23" s="4"/>
      <c r="AG23" s="43" t="n">
        <v>4</v>
      </c>
      <c r="AH23" s="4"/>
      <c r="AI23" s="50" t="n">
        <v>4549</v>
      </c>
      <c r="AJ23" s="14"/>
      <c r="AK23" s="59"/>
      <c r="AL23" s="15" t="n">
        <v>7</v>
      </c>
    </row>
    <row r="24" customFormat="false" ht="15.8" hidden="false" customHeight="false" outlineLevel="0" collapsed="false">
      <c r="A24" s="14"/>
      <c r="B24" s="60"/>
      <c r="C24" s="61" t="n">
        <v>8</v>
      </c>
      <c r="D24" s="43" t="n">
        <v>1511624</v>
      </c>
      <c r="E24" s="44"/>
      <c r="F24" s="44" t="n">
        <v>97.6</v>
      </c>
      <c r="G24" s="44"/>
      <c r="H24" s="44" t="n">
        <v>100.1</v>
      </c>
      <c r="I24" s="4"/>
      <c r="J24" s="47" t="n">
        <v>98.9</v>
      </c>
      <c r="K24" s="47" t="n">
        <v>100.5</v>
      </c>
      <c r="L24" s="47" t="n">
        <v>98.5</v>
      </c>
      <c r="M24" s="47" t="n">
        <v>98.9</v>
      </c>
      <c r="N24" s="47" t="n">
        <v>91.3</v>
      </c>
      <c r="O24" s="47" t="n">
        <v>85.3</v>
      </c>
      <c r="P24" s="47" t="n">
        <v>86.5</v>
      </c>
      <c r="Q24" s="43" t="n">
        <v>10388</v>
      </c>
      <c r="R24" s="43" t="n">
        <v>1402836</v>
      </c>
      <c r="S24" s="48"/>
      <c r="T24" s="58" t="s">
        <v>56</v>
      </c>
      <c r="U24" s="43" t="n">
        <v>97</v>
      </c>
      <c r="V24" s="43" t="n">
        <v>44270</v>
      </c>
      <c r="W24" s="43" t="n">
        <v>23600</v>
      </c>
      <c r="X24" s="43" t="n">
        <v>719</v>
      </c>
      <c r="Y24" s="44"/>
      <c r="Z24" s="43" t="n">
        <v>100746</v>
      </c>
      <c r="AA24" s="4"/>
      <c r="AB24" s="43" t="n">
        <v>77228</v>
      </c>
      <c r="AC24" s="43" t="n">
        <v>140</v>
      </c>
      <c r="AD24" s="43" t="n">
        <v>20563</v>
      </c>
      <c r="AE24" s="43" t="n">
        <v>843</v>
      </c>
      <c r="AF24" s="4"/>
      <c r="AG24" s="43" t="n">
        <v>4</v>
      </c>
      <c r="AH24" s="4"/>
      <c r="AI24" s="50" t="n">
        <v>3437</v>
      </c>
      <c r="AJ24" s="14"/>
      <c r="AK24" s="59"/>
      <c r="AL24" s="15" t="n">
        <v>8</v>
      </c>
    </row>
    <row r="25" customFormat="false" ht="15.8" hidden="false" customHeight="false" outlineLevel="0" collapsed="false">
      <c r="A25" s="14"/>
      <c r="B25" s="60"/>
      <c r="C25" s="61" t="n">
        <v>9</v>
      </c>
      <c r="D25" s="43" t="n">
        <v>1511539</v>
      </c>
      <c r="E25" s="44" t="s">
        <v>57</v>
      </c>
      <c r="F25" s="44" t="n">
        <v>101.7</v>
      </c>
      <c r="G25" s="44" t="s">
        <v>57</v>
      </c>
      <c r="H25" s="44" t="n">
        <v>101.7</v>
      </c>
      <c r="I25" s="4"/>
      <c r="J25" s="47" t="n">
        <v>99</v>
      </c>
      <c r="K25" s="47" t="n">
        <v>100.6</v>
      </c>
      <c r="L25" s="47" t="n">
        <v>98.9</v>
      </c>
      <c r="M25" s="47" t="n">
        <v>99.1</v>
      </c>
      <c r="N25" s="47" t="n">
        <v>91.1</v>
      </c>
      <c r="O25" s="47" t="n">
        <v>80</v>
      </c>
      <c r="P25" s="47" t="n">
        <v>81.1</v>
      </c>
      <c r="Q25" s="43" t="n">
        <v>10278</v>
      </c>
      <c r="R25" s="43" t="n">
        <v>1505028</v>
      </c>
      <c r="S25" s="48"/>
      <c r="T25" s="58" t="s">
        <v>56</v>
      </c>
      <c r="U25" s="43" t="n">
        <v>13</v>
      </c>
      <c r="V25" s="43" t="n">
        <v>43652</v>
      </c>
      <c r="W25" s="43" t="n">
        <v>23696</v>
      </c>
      <c r="X25" s="43" t="n">
        <v>1009</v>
      </c>
      <c r="Y25" s="44"/>
      <c r="Z25" s="43" t="n">
        <v>123987</v>
      </c>
      <c r="AA25" s="4"/>
      <c r="AB25" s="43" t="n">
        <v>72809</v>
      </c>
      <c r="AC25" s="43" t="n">
        <v>144</v>
      </c>
      <c r="AD25" s="43" t="n">
        <v>19510</v>
      </c>
      <c r="AE25" s="43" t="n">
        <v>766</v>
      </c>
      <c r="AF25" s="4"/>
      <c r="AG25" s="43" t="n">
        <v>4</v>
      </c>
      <c r="AH25" s="4"/>
      <c r="AI25" s="50" t="n">
        <v>3341</v>
      </c>
      <c r="AJ25" s="14"/>
      <c r="AK25" s="59"/>
      <c r="AL25" s="15" t="n">
        <v>9</v>
      </c>
    </row>
    <row r="26" customFormat="false" ht="15.8" hidden="false" customHeight="false" outlineLevel="0" collapsed="false">
      <c r="A26" s="14"/>
      <c r="B26" s="60"/>
      <c r="C26" s="61" t="n">
        <v>10</v>
      </c>
      <c r="D26" s="43" t="n">
        <v>1511112</v>
      </c>
      <c r="E26" s="4" t="s">
        <v>58</v>
      </c>
      <c r="F26" s="44" t="n">
        <v>102.3</v>
      </c>
      <c r="G26" s="45" t="s">
        <v>58</v>
      </c>
      <c r="H26" s="44" t="n">
        <v>103.5</v>
      </c>
      <c r="I26" s="4"/>
      <c r="J26" s="47" t="n">
        <v>99.1</v>
      </c>
      <c r="K26" s="47" t="n">
        <v>100.4</v>
      </c>
      <c r="L26" s="47" t="n">
        <v>98.9</v>
      </c>
      <c r="M26" s="47" t="n">
        <v>99.1</v>
      </c>
      <c r="N26" s="47" t="n">
        <v>91.4</v>
      </c>
      <c r="O26" s="47" t="n">
        <v>79.8</v>
      </c>
      <c r="P26" s="47" t="n">
        <v>80.9</v>
      </c>
      <c r="Q26" s="43" t="n">
        <v>9656</v>
      </c>
      <c r="R26" s="43" t="n">
        <v>1369464</v>
      </c>
      <c r="S26" s="48"/>
      <c r="T26" s="58" t="s">
        <v>56</v>
      </c>
      <c r="U26" s="43" t="n">
        <v>154</v>
      </c>
      <c r="V26" s="43" t="n">
        <v>43189</v>
      </c>
      <c r="W26" s="43" t="n">
        <v>23693</v>
      </c>
      <c r="X26" s="43" t="n">
        <v>840</v>
      </c>
      <c r="Y26" s="44" t="s">
        <v>57</v>
      </c>
      <c r="Z26" s="43" t="n">
        <v>106526</v>
      </c>
      <c r="AA26" s="4" t="s">
        <v>57</v>
      </c>
      <c r="AB26" s="43" t="n">
        <v>70832</v>
      </c>
      <c r="AC26" s="43" t="n">
        <v>159</v>
      </c>
      <c r="AD26" s="43" t="n">
        <v>24519</v>
      </c>
      <c r="AE26" s="43" t="n">
        <v>1060</v>
      </c>
      <c r="AF26" s="4"/>
      <c r="AG26" s="43" t="n">
        <v>4</v>
      </c>
      <c r="AH26" s="4"/>
      <c r="AI26" s="50" t="n">
        <v>4006</v>
      </c>
      <c r="AJ26" s="14"/>
      <c r="AK26" s="59"/>
      <c r="AL26" s="15" t="n">
        <v>10</v>
      </c>
    </row>
    <row r="27" customFormat="false" ht="15.8" hidden="false" customHeight="false" outlineLevel="0" collapsed="false">
      <c r="A27" s="62"/>
      <c r="B27" s="63"/>
      <c r="C27" s="64" t="n">
        <v>11</v>
      </c>
      <c r="D27" s="65" t="n">
        <v>1510782</v>
      </c>
      <c r="E27" s="66"/>
      <c r="F27" s="67" t="s">
        <v>59</v>
      </c>
      <c r="G27" s="68"/>
      <c r="H27" s="67" t="s">
        <v>59</v>
      </c>
      <c r="I27" s="66"/>
      <c r="J27" s="69" t="n">
        <v>98.8</v>
      </c>
      <c r="K27" s="69" t="n">
        <v>99.6</v>
      </c>
      <c r="L27" s="69" t="n">
        <v>98.9</v>
      </c>
      <c r="M27" s="69" t="n">
        <v>99.5</v>
      </c>
      <c r="N27" s="69" t="s">
        <v>59</v>
      </c>
      <c r="O27" s="69" t="s">
        <v>59</v>
      </c>
      <c r="P27" s="69" t="s">
        <v>59</v>
      </c>
      <c r="Q27" s="65" t="n">
        <v>8568</v>
      </c>
      <c r="R27" s="65" t="s">
        <v>59</v>
      </c>
      <c r="S27" s="48"/>
      <c r="T27" s="70" t="s">
        <v>56</v>
      </c>
      <c r="U27" s="65" t="n">
        <v>95</v>
      </c>
      <c r="V27" s="65" t="s">
        <v>59</v>
      </c>
      <c r="W27" s="65" t="n">
        <v>23933</v>
      </c>
      <c r="X27" s="71" t="n">
        <v>607</v>
      </c>
      <c r="Y27" s="66" t="s">
        <v>58</v>
      </c>
      <c r="Z27" s="65" t="n">
        <v>106655</v>
      </c>
      <c r="AA27" s="66" t="s">
        <v>58</v>
      </c>
      <c r="AB27" s="65" t="n">
        <v>73466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11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100.6</v>
      </c>
      <c r="G28" s="44"/>
      <c r="H28" s="75" t="n">
        <v>101.8</v>
      </c>
      <c r="I28" s="40"/>
      <c r="J28" s="75" t="n">
        <v>99.7</v>
      </c>
      <c r="K28" s="75" t="n">
        <v>99.2</v>
      </c>
      <c r="L28" s="75" t="n">
        <v>100</v>
      </c>
      <c r="M28" s="75" t="n">
        <v>100.4</v>
      </c>
      <c r="N28" s="75" t="n">
        <v>100.3</v>
      </c>
      <c r="O28" s="75" t="n">
        <v>99.8</v>
      </c>
      <c r="P28" s="75" t="n">
        <v>99.8</v>
      </c>
      <c r="Q28" s="75" t="n">
        <v>88.7</v>
      </c>
      <c r="R28" s="75" t="n">
        <v>91</v>
      </c>
      <c r="S28" s="48"/>
      <c r="T28" s="46" t="s">
        <v>52</v>
      </c>
      <c r="U28" s="77" t="s">
        <v>51</v>
      </c>
      <c r="V28" s="75" t="n">
        <v>98.9</v>
      </c>
      <c r="W28" s="75" t="n">
        <v>101</v>
      </c>
      <c r="X28" s="75" t="n">
        <v>72.2</v>
      </c>
      <c r="Y28" s="47"/>
      <c r="Z28" s="75" t="n">
        <v>100.1</v>
      </c>
      <c r="AA28" s="47"/>
      <c r="AB28" s="75" t="n">
        <v>103.7</v>
      </c>
      <c r="AC28" s="75" t="n">
        <v>110.9</v>
      </c>
      <c r="AD28" s="75" t="n">
        <v>125.7</v>
      </c>
      <c r="AE28" s="75" t="n">
        <v>138.4</v>
      </c>
      <c r="AF28" s="47"/>
      <c r="AG28" s="75" t="n">
        <v>100</v>
      </c>
      <c r="AH28" s="47"/>
      <c r="AI28" s="78" t="n">
        <v>119.9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05</v>
      </c>
      <c r="G29" s="44" t="s">
        <v>62</v>
      </c>
      <c r="H29" s="75" t="n">
        <v>105</v>
      </c>
      <c r="I29" s="38" t="s">
        <v>63</v>
      </c>
      <c r="J29" s="75" t="n">
        <v>99.9</v>
      </c>
      <c r="K29" s="75" t="n">
        <v>99.8</v>
      </c>
      <c r="L29" s="75" t="n">
        <v>100.2</v>
      </c>
      <c r="M29" s="75" t="n">
        <v>100.1</v>
      </c>
      <c r="N29" s="75" t="n">
        <v>96.8</v>
      </c>
      <c r="O29" s="75" t="n">
        <v>100.3</v>
      </c>
      <c r="P29" s="75" t="n">
        <v>100.2</v>
      </c>
      <c r="Q29" s="75" t="n">
        <v>74.4</v>
      </c>
      <c r="R29" s="75" t="n">
        <v>67.9</v>
      </c>
      <c r="S29" s="81"/>
      <c r="T29" s="46" t="s">
        <v>52</v>
      </c>
      <c r="U29" s="77" t="s">
        <v>51</v>
      </c>
      <c r="V29" s="75" t="n">
        <v>100.5</v>
      </c>
      <c r="W29" s="75" t="n">
        <v>99.2</v>
      </c>
      <c r="X29" s="75" t="n">
        <v>84.1</v>
      </c>
      <c r="Y29" s="47"/>
      <c r="Z29" s="75" t="n">
        <v>101.2</v>
      </c>
      <c r="AA29" s="47"/>
      <c r="AB29" s="75" t="n">
        <v>126.7</v>
      </c>
      <c r="AC29" s="75" t="n">
        <v>70.8</v>
      </c>
      <c r="AD29" s="75" t="n">
        <v>70.6</v>
      </c>
      <c r="AE29" s="75" t="n">
        <v>100.1</v>
      </c>
      <c r="AF29" s="47"/>
      <c r="AG29" s="75" t="n">
        <v>100</v>
      </c>
      <c r="AH29" s="47"/>
      <c r="AI29" s="78" t="n">
        <v>95.5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4</v>
      </c>
      <c r="B14" s="124" t="s">
        <v>55</v>
      </c>
      <c r="C14" s="55" t="n">
        <v>10</v>
      </c>
      <c r="D14" s="118"/>
      <c r="E14" s="43" t="n">
        <v>12744</v>
      </c>
      <c r="F14" s="44"/>
      <c r="G14" s="44" t="n">
        <v>96.9</v>
      </c>
      <c r="H14" s="44"/>
      <c r="I14" s="44" t="n">
        <v>94</v>
      </c>
      <c r="K14" s="47" t="n">
        <v>93.1</v>
      </c>
      <c r="L14" s="47" t="n">
        <v>96.9</v>
      </c>
      <c r="M14" s="47" t="n">
        <v>98.3</v>
      </c>
      <c r="N14" s="47" t="n">
        <v>98.7</v>
      </c>
      <c r="O14" s="47" t="n">
        <v>99.1</v>
      </c>
      <c r="P14" s="47" t="n">
        <v>80.1</v>
      </c>
      <c r="Q14" s="47" t="n">
        <v>81.7</v>
      </c>
      <c r="R14" s="43" t="n">
        <v>1104376</v>
      </c>
      <c r="S14" s="119"/>
      <c r="T14" s="119"/>
      <c r="U14" s="43" t="n">
        <v>4454</v>
      </c>
      <c r="V14" s="121" t="n">
        <v>675917</v>
      </c>
      <c r="W14" s="43"/>
      <c r="X14" s="43" t="n">
        <v>4899383</v>
      </c>
      <c r="Y14" s="43"/>
      <c r="Z14" s="43" t="n">
        <v>4253176</v>
      </c>
      <c r="AA14" s="43" t="n">
        <v>548767</v>
      </c>
      <c r="AC14" s="43" t="n">
        <v>46496</v>
      </c>
      <c r="AD14" s="43"/>
      <c r="AE14" s="43" t="n">
        <v>37576</v>
      </c>
      <c r="AF14" s="43" t="n">
        <v>15518</v>
      </c>
      <c r="AG14" s="43" t="n">
        <v>103567</v>
      </c>
      <c r="AH14" s="43"/>
      <c r="AI14" s="4" t="n">
        <v>373</v>
      </c>
      <c r="AJ14" s="43"/>
      <c r="AK14" s="121" t="n">
        <v>7574</v>
      </c>
      <c r="AL14" s="112" t="n">
        <v>14</v>
      </c>
      <c r="AM14" s="59" t="s">
        <v>55</v>
      </c>
      <c r="AN14" s="15" t="n">
        <v>10</v>
      </c>
    </row>
    <row r="15" customFormat="false" ht="15.8" hidden="false" customHeight="false" outlineLevel="0" collapsed="false">
      <c r="A15" s="14"/>
      <c r="B15" s="14"/>
      <c r="C15" s="55" t="n">
        <v>11</v>
      </c>
      <c r="D15" s="118"/>
      <c r="E15" s="43" t="n">
        <v>12747</v>
      </c>
      <c r="F15" s="44"/>
      <c r="G15" s="44" t="n">
        <v>95.1</v>
      </c>
      <c r="H15" s="44"/>
      <c r="I15" s="44" t="n">
        <v>93.6</v>
      </c>
      <c r="K15" s="47" t="n">
        <v>92.3</v>
      </c>
      <c r="L15" s="47" t="n">
        <v>96.6</v>
      </c>
      <c r="M15" s="47" t="n">
        <v>98.3</v>
      </c>
      <c r="N15" s="47" t="n">
        <v>98.8</v>
      </c>
      <c r="O15" s="47" t="n">
        <v>99.1</v>
      </c>
      <c r="P15" s="47" t="n">
        <v>82.5</v>
      </c>
      <c r="Q15" s="47" t="n">
        <v>84.2</v>
      </c>
      <c r="R15" s="43" t="n">
        <v>998535</v>
      </c>
      <c r="S15" s="119"/>
      <c r="T15" s="119"/>
      <c r="U15" s="43" t="n">
        <v>5035</v>
      </c>
      <c r="V15" s="121" t="n">
        <v>680952</v>
      </c>
      <c r="W15" s="43"/>
      <c r="X15" s="43" t="n">
        <v>4973490</v>
      </c>
      <c r="Y15" s="43"/>
      <c r="Z15" s="43" t="n">
        <v>4274108</v>
      </c>
      <c r="AA15" s="43" t="n">
        <v>455497</v>
      </c>
      <c r="AC15" s="43" t="n">
        <v>46397</v>
      </c>
      <c r="AD15" s="43"/>
      <c r="AE15" s="43" t="n">
        <v>37501</v>
      </c>
      <c r="AF15" s="43" t="n">
        <v>14710</v>
      </c>
      <c r="AG15" s="43" t="n">
        <v>98664</v>
      </c>
      <c r="AH15" s="43"/>
      <c r="AI15" s="4" t="n">
        <v>373</v>
      </c>
      <c r="AJ15" s="43"/>
      <c r="AK15" s="121" t="n">
        <v>8291</v>
      </c>
      <c r="AL15" s="112"/>
      <c r="AM15" s="59"/>
      <c r="AN15" s="15" t="n">
        <v>11</v>
      </c>
    </row>
    <row r="16" customFormat="false" ht="15.8" hidden="false" customHeight="false" outlineLevel="0" collapsed="false">
      <c r="A16" s="14"/>
      <c r="B16" s="14"/>
      <c r="C16" s="55" t="n">
        <v>12</v>
      </c>
      <c r="D16" s="118"/>
      <c r="E16" s="43" t="n">
        <v>12751</v>
      </c>
      <c r="F16" s="44"/>
      <c r="G16" s="44" t="n">
        <v>93.2</v>
      </c>
      <c r="H16" s="44"/>
      <c r="I16" s="44" t="n">
        <v>93.5</v>
      </c>
      <c r="K16" s="47" t="n">
        <v>90.4</v>
      </c>
      <c r="L16" s="47" t="n">
        <v>96.5</v>
      </c>
      <c r="M16" s="47" t="n">
        <v>98.3</v>
      </c>
      <c r="N16" s="47" t="n">
        <v>98.6</v>
      </c>
      <c r="O16" s="47" t="n">
        <v>99.2</v>
      </c>
      <c r="P16" s="47" t="n">
        <v>177.3</v>
      </c>
      <c r="Q16" s="47" t="n">
        <v>181.1</v>
      </c>
      <c r="R16" s="43" t="n">
        <v>967658</v>
      </c>
      <c r="S16" s="119"/>
      <c r="T16" s="119"/>
      <c r="U16" s="43" t="n">
        <v>73766</v>
      </c>
      <c r="V16" s="121" t="n">
        <v>754718</v>
      </c>
      <c r="W16" s="43"/>
      <c r="X16" s="43" t="n">
        <v>4973606</v>
      </c>
      <c r="Y16" s="43"/>
      <c r="Z16" s="43" t="n">
        <v>4306550</v>
      </c>
      <c r="AA16" s="43" t="n">
        <v>577092</v>
      </c>
      <c r="AC16" s="43" t="n">
        <v>45676</v>
      </c>
      <c r="AD16" s="43"/>
      <c r="AE16" s="43" t="n">
        <v>37734</v>
      </c>
      <c r="AF16" s="43" t="n">
        <v>13119</v>
      </c>
      <c r="AG16" s="43" t="n">
        <v>92184</v>
      </c>
      <c r="AH16" s="43"/>
      <c r="AI16" s="4" t="n">
        <v>372</v>
      </c>
      <c r="AJ16" s="43"/>
      <c r="AK16" s="121" t="n">
        <v>10879</v>
      </c>
      <c r="AL16" s="112"/>
      <c r="AM16" s="59"/>
      <c r="AN16" s="15" t="n">
        <v>12</v>
      </c>
    </row>
    <row r="17" customFormat="false" ht="15.8" hidden="false" customHeight="false" outlineLevel="0" collapsed="false">
      <c r="A17" s="14" t="n">
        <v>15</v>
      </c>
      <c r="B17" s="125" t="s">
        <v>55</v>
      </c>
      <c r="C17" s="55" t="n">
        <v>1</v>
      </c>
      <c r="D17" s="118"/>
      <c r="E17" s="43" t="n">
        <v>12735</v>
      </c>
      <c r="F17" s="44"/>
      <c r="G17" s="44" t="n">
        <v>87.5</v>
      </c>
      <c r="H17" s="44"/>
      <c r="I17" s="44" t="n">
        <v>95</v>
      </c>
      <c r="K17" s="47" t="n">
        <v>95.5</v>
      </c>
      <c r="L17" s="47" t="n">
        <v>96.3</v>
      </c>
      <c r="M17" s="47" t="n">
        <v>98</v>
      </c>
      <c r="N17" s="47" t="n">
        <v>99.2</v>
      </c>
      <c r="O17" s="47" t="n">
        <v>98.6</v>
      </c>
      <c r="P17" s="47" t="n">
        <v>82.7</v>
      </c>
      <c r="Q17" s="47" t="n">
        <v>84.8</v>
      </c>
      <c r="R17" s="43" t="n">
        <v>949394</v>
      </c>
      <c r="S17" s="119"/>
      <c r="T17" s="119" t="s">
        <v>56</v>
      </c>
      <c r="U17" s="43" t="n">
        <v>60305</v>
      </c>
      <c r="V17" s="121" t="n">
        <v>694413</v>
      </c>
      <c r="W17" s="43"/>
      <c r="X17" s="43" t="n">
        <v>4945940</v>
      </c>
      <c r="Y17" s="43"/>
      <c r="Z17" s="43" t="n">
        <v>4261189</v>
      </c>
      <c r="AA17" s="43" t="n">
        <v>527886</v>
      </c>
      <c r="AC17" s="43" t="n">
        <v>38427</v>
      </c>
      <c r="AD17" s="43"/>
      <c r="AE17" s="43" t="n">
        <v>37399</v>
      </c>
      <c r="AF17" s="43" t="n">
        <v>11854</v>
      </c>
      <c r="AG17" s="43" t="n">
        <v>82770</v>
      </c>
      <c r="AH17" s="43"/>
      <c r="AI17" s="4" t="n">
        <v>369</v>
      </c>
      <c r="AJ17" s="43"/>
      <c r="AK17" s="121" t="n">
        <v>7779</v>
      </c>
      <c r="AL17" s="112" t="n">
        <v>15</v>
      </c>
      <c r="AM17" s="59" t="s">
        <v>55</v>
      </c>
      <c r="AN17" s="15" t="n">
        <v>1</v>
      </c>
    </row>
    <row r="18" customFormat="false" ht="15.8" hidden="false" customHeight="false" outlineLevel="0" collapsed="false">
      <c r="A18" s="125"/>
      <c r="B18" s="125"/>
      <c r="C18" s="55" t="n">
        <v>2</v>
      </c>
      <c r="D18" s="118"/>
      <c r="E18" s="43" t="n">
        <v>12751</v>
      </c>
      <c r="F18" s="44"/>
      <c r="G18" s="44" t="n">
        <v>90.9</v>
      </c>
      <c r="H18" s="44"/>
      <c r="I18" s="44" t="n">
        <v>93.5</v>
      </c>
      <c r="K18" s="47" t="n">
        <v>93.9</v>
      </c>
      <c r="L18" s="47" t="n">
        <v>96.8</v>
      </c>
      <c r="M18" s="47" t="n">
        <v>97.7</v>
      </c>
      <c r="N18" s="47" t="n">
        <v>98.8</v>
      </c>
      <c r="O18" s="47" t="n">
        <v>98.3</v>
      </c>
      <c r="P18" s="47" t="n">
        <v>78.9</v>
      </c>
      <c r="Q18" s="47" t="n">
        <v>81.2</v>
      </c>
      <c r="R18" s="43" t="n">
        <v>902074</v>
      </c>
      <c r="S18" s="119"/>
      <c r="T18" s="119"/>
      <c r="U18" s="43" t="n">
        <v>4977</v>
      </c>
      <c r="V18" s="121" t="n">
        <v>699390</v>
      </c>
      <c r="W18" s="43"/>
      <c r="X18" s="43" t="n">
        <v>4985561</v>
      </c>
      <c r="Y18" s="43"/>
      <c r="Z18" s="43" t="n">
        <v>4236702</v>
      </c>
      <c r="AA18" s="43" t="n">
        <v>506740</v>
      </c>
      <c r="AC18" s="43" t="n">
        <v>43283</v>
      </c>
      <c r="AD18" s="43"/>
      <c r="AE18" s="43" t="n">
        <v>33943</v>
      </c>
      <c r="AF18" s="43" t="n">
        <v>12115</v>
      </c>
      <c r="AG18" s="43" t="n">
        <v>83399</v>
      </c>
      <c r="AH18" s="43"/>
      <c r="AI18" s="4" t="n">
        <v>369</v>
      </c>
      <c r="AJ18" s="43"/>
      <c r="AK18" s="121" t="n">
        <v>6203</v>
      </c>
      <c r="AL18" s="112"/>
      <c r="AM18" s="59"/>
      <c r="AN18" s="15" t="n">
        <v>2</v>
      </c>
    </row>
    <row r="19" customFormat="false" ht="15.8" hidden="false" customHeight="false" outlineLevel="0" collapsed="false">
      <c r="A19" s="125"/>
      <c r="B19" s="125"/>
      <c r="C19" s="55" t="n">
        <v>3</v>
      </c>
      <c r="D19" s="118"/>
      <c r="E19" s="43" t="n">
        <v>12741</v>
      </c>
      <c r="F19" s="44"/>
      <c r="G19" s="44" t="n">
        <v>103.6</v>
      </c>
      <c r="H19" s="44"/>
      <c r="I19" s="44" t="n">
        <v>93.6</v>
      </c>
      <c r="K19" s="47" t="n">
        <v>86.7</v>
      </c>
      <c r="L19" s="47" t="n">
        <v>96.8</v>
      </c>
      <c r="M19" s="47" t="n">
        <v>98</v>
      </c>
      <c r="N19" s="47" t="n">
        <v>98.7</v>
      </c>
      <c r="O19" s="47" t="n">
        <v>98</v>
      </c>
      <c r="P19" s="47" t="n">
        <v>84</v>
      </c>
      <c r="Q19" s="47" t="n">
        <v>86.2</v>
      </c>
      <c r="R19" s="43" t="n">
        <v>874954</v>
      </c>
      <c r="S19" s="119"/>
      <c r="T19" s="119"/>
      <c r="U19" s="43" t="n">
        <v>11183</v>
      </c>
      <c r="V19" s="121" t="n">
        <v>710573</v>
      </c>
      <c r="W19" s="43"/>
      <c r="X19" s="43" t="n">
        <v>5050177</v>
      </c>
      <c r="Y19" s="43"/>
      <c r="Z19" s="43" t="n">
        <v>4229743</v>
      </c>
      <c r="AA19" s="43" t="n">
        <v>603329</v>
      </c>
      <c r="AC19" s="43" t="n">
        <v>48071</v>
      </c>
      <c r="AD19" s="43"/>
      <c r="AE19" s="43" t="n">
        <v>38426</v>
      </c>
      <c r="AF19" s="43" t="n">
        <v>13017</v>
      </c>
      <c r="AG19" s="43" t="n">
        <v>87297</v>
      </c>
      <c r="AH19" s="43"/>
      <c r="AI19" s="4" t="n">
        <v>368</v>
      </c>
      <c r="AJ19" s="43"/>
      <c r="AK19" s="121" t="n">
        <v>8132</v>
      </c>
      <c r="AL19" s="112"/>
      <c r="AM19" s="59"/>
      <c r="AN19" s="15" t="n">
        <v>3</v>
      </c>
    </row>
    <row r="20" customFormat="false" ht="15.8" hidden="false" customHeight="false" outlineLevel="0" collapsed="false">
      <c r="A20" s="125"/>
      <c r="B20" s="125"/>
      <c r="C20" s="125" t="n">
        <v>4</v>
      </c>
      <c r="D20" s="118"/>
      <c r="E20" s="43" t="n">
        <v>12756</v>
      </c>
      <c r="F20" s="44"/>
      <c r="G20" s="44" t="n">
        <v>90.7</v>
      </c>
      <c r="H20" s="44"/>
      <c r="I20" s="44" t="n">
        <v>92.2</v>
      </c>
      <c r="K20" s="47" t="n">
        <v>88.5</v>
      </c>
      <c r="L20" s="47" t="n">
        <v>96.7</v>
      </c>
      <c r="M20" s="47" t="n">
        <v>98.3</v>
      </c>
      <c r="N20" s="47" t="n">
        <v>98.8</v>
      </c>
      <c r="O20" s="47" t="n">
        <v>98.7</v>
      </c>
      <c r="P20" s="47" t="n">
        <v>80.3</v>
      </c>
      <c r="Q20" s="47" t="n">
        <v>81.9</v>
      </c>
      <c r="R20" s="43" t="n">
        <v>870201</v>
      </c>
      <c r="S20" s="119"/>
      <c r="T20" s="119"/>
      <c r="U20" s="43" t="n">
        <v>3644</v>
      </c>
      <c r="V20" s="121" t="n">
        <v>714217</v>
      </c>
      <c r="W20" s="43"/>
      <c r="X20" s="43" t="n">
        <v>5071902</v>
      </c>
      <c r="Y20" s="43"/>
      <c r="Z20" s="43" t="n">
        <v>4142417</v>
      </c>
      <c r="AA20" s="43" t="n">
        <v>541698</v>
      </c>
      <c r="AC20" s="43" t="n">
        <v>46108</v>
      </c>
      <c r="AD20" s="43"/>
      <c r="AE20" s="43" t="n">
        <v>37723</v>
      </c>
      <c r="AF20" s="43" t="n">
        <v>15123</v>
      </c>
      <c r="AG20" s="43" t="n">
        <v>100276</v>
      </c>
      <c r="AH20" s="43"/>
      <c r="AI20" s="4" t="n">
        <v>368</v>
      </c>
      <c r="AJ20" s="43"/>
      <c r="AK20" s="121" t="n">
        <v>7077</v>
      </c>
      <c r="AL20" s="112"/>
      <c r="AM20" s="59"/>
      <c r="AN20" s="15" t="n">
        <v>4</v>
      </c>
    </row>
    <row r="21" customFormat="false" ht="15.8" hidden="false" customHeight="false" outlineLevel="0" collapsed="false">
      <c r="A21" s="125"/>
      <c r="B21" s="125"/>
      <c r="C21" s="125" t="n">
        <v>5</v>
      </c>
      <c r="D21" s="118"/>
      <c r="E21" s="43" t="n">
        <v>12761</v>
      </c>
      <c r="F21" s="44"/>
      <c r="G21" s="44" t="n">
        <v>90.2</v>
      </c>
      <c r="H21" s="44"/>
      <c r="I21" s="44" t="n">
        <v>94.6</v>
      </c>
      <c r="K21" s="47" t="n">
        <v>91.5</v>
      </c>
      <c r="L21" s="47" t="n">
        <v>96</v>
      </c>
      <c r="M21" s="47" t="n">
        <v>98.5</v>
      </c>
      <c r="N21" s="47" t="n">
        <v>99</v>
      </c>
      <c r="O21" s="47" t="n">
        <v>98.9</v>
      </c>
      <c r="P21" s="47" t="n">
        <v>79.4</v>
      </c>
      <c r="Q21" s="47" t="n">
        <v>80.9</v>
      </c>
      <c r="R21" s="43" t="n">
        <v>928859</v>
      </c>
      <c r="S21" s="119"/>
      <c r="T21" s="119" t="s">
        <v>56</v>
      </c>
      <c r="U21" s="43" t="n">
        <v>11221</v>
      </c>
      <c r="V21" s="121" t="n">
        <v>702996</v>
      </c>
      <c r="W21" s="43"/>
      <c r="X21" s="43" t="n">
        <v>5072546</v>
      </c>
      <c r="Y21" s="43"/>
      <c r="Z21" s="43" t="n">
        <v>4118466</v>
      </c>
      <c r="AA21" s="43" t="n">
        <v>508742</v>
      </c>
      <c r="AC21" s="43" t="n">
        <v>43017</v>
      </c>
      <c r="AD21" s="43"/>
      <c r="AE21" s="43" t="n">
        <v>36075</v>
      </c>
      <c r="AF21" s="43" t="n">
        <v>14678</v>
      </c>
      <c r="AG21" s="43" t="n">
        <v>97970</v>
      </c>
      <c r="AH21" s="43"/>
      <c r="AI21" s="4" t="n">
        <v>367</v>
      </c>
      <c r="AJ21" s="43"/>
      <c r="AK21" s="121" t="n">
        <v>7118</v>
      </c>
      <c r="AL21" s="112"/>
      <c r="AM21" s="59"/>
      <c r="AN21" s="15" t="n">
        <v>5</v>
      </c>
    </row>
    <row r="22" customFormat="false" ht="15.8" hidden="false" customHeight="false" outlineLevel="0" collapsed="false">
      <c r="A22" s="125"/>
      <c r="B22" s="125"/>
      <c r="C22" s="125" t="n">
        <v>6</v>
      </c>
      <c r="D22" s="118"/>
      <c r="E22" s="43" t="n">
        <v>12767</v>
      </c>
      <c r="F22" s="44"/>
      <c r="G22" s="44" t="n">
        <v>94.8</v>
      </c>
      <c r="H22" s="44"/>
      <c r="I22" s="44" t="n">
        <v>93.5</v>
      </c>
      <c r="K22" s="47" t="n">
        <v>91.7</v>
      </c>
      <c r="L22" s="47" t="n">
        <v>96</v>
      </c>
      <c r="M22" s="47" t="n">
        <v>98.2</v>
      </c>
      <c r="N22" s="47" t="n">
        <v>98.4</v>
      </c>
      <c r="O22" s="47" t="n">
        <v>99</v>
      </c>
      <c r="P22" s="47" t="n">
        <v>135.5</v>
      </c>
      <c r="Q22" s="47" t="n">
        <v>138.5</v>
      </c>
      <c r="R22" s="43" t="n">
        <v>922525</v>
      </c>
      <c r="S22" s="119"/>
      <c r="T22" s="119"/>
      <c r="U22" s="43" t="n">
        <v>9374</v>
      </c>
      <c r="V22" s="121" t="n">
        <v>712370</v>
      </c>
      <c r="W22" s="43"/>
      <c r="X22" s="43" t="n">
        <v>5069479</v>
      </c>
      <c r="Y22" s="43"/>
      <c r="Z22" s="43" t="n">
        <v>4105663</v>
      </c>
      <c r="AA22" s="43" t="n">
        <v>602621</v>
      </c>
      <c r="AC22" s="43" t="n">
        <v>44291</v>
      </c>
      <c r="AD22" s="43"/>
      <c r="AE22" s="43" t="n">
        <v>35856</v>
      </c>
      <c r="AF22" s="43" t="n">
        <v>17212</v>
      </c>
      <c r="AG22" s="43" t="n">
        <v>115081</v>
      </c>
      <c r="AH22" s="43"/>
      <c r="AI22" s="4" t="n">
        <v>367</v>
      </c>
      <c r="AJ22" s="43"/>
      <c r="AK22" s="121" t="n">
        <v>7297</v>
      </c>
      <c r="AL22" s="112"/>
      <c r="AM22" s="59"/>
      <c r="AN22" s="15" t="n">
        <v>6</v>
      </c>
    </row>
    <row r="23" customFormat="false" ht="15.8" hidden="false" customHeight="false" outlineLevel="0" collapsed="false">
      <c r="A23" s="125"/>
      <c r="B23" s="125"/>
      <c r="C23" s="125" t="n">
        <v>7</v>
      </c>
      <c r="D23" s="118"/>
      <c r="E23" s="43" t="n">
        <v>12765</v>
      </c>
      <c r="F23" s="44"/>
      <c r="G23" s="44" t="n">
        <v>97.1</v>
      </c>
      <c r="H23" s="44"/>
      <c r="I23" s="44" t="n">
        <v>93.9</v>
      </c>
      <c r="K23" s="47" t="n">
        <v>93.9</v>
      </c>
      <c r="L23" s="47" t="n">
        <v>96.2</v>
      </c>
      <c r="M23" s="47" t="n">
        <v>98</v>
      </c>
      <c r="N23" s="47" t="n">
        <v>97.7</v>
      </c>
      <c r="O23" s="47" t="n">
        <v>99</v>
      </c>
      <c r="P23" s="47" t="n">
        <v>113</v>
      </c>
      <c r="Q23" s="47" t="n">
        <v>115.8</v>
      </c>
      <c r="R23" s="43" t="n">
        <v>960968</v>
      </c>
      <c r="S23" s="119"/>
      <c r="T23" s="119" t="s">
        <v>56</v>
      </c>
      <c r="U23" s="43" t="n">
        <v>3925</v>
      </c>
      <c r="V23" s="121" t="n">
        <v>708445</v>
      </c>
      <c r="W23" s="43"/>
      <c r="X23" s="43" t="n">
        <v>5050776</v>
      </c>
      <c r="Y23" s="43"/>
      <c r="Z23" s="43" t="n">
        <v>4078281</v>
      </c>
      <c r="AA23" s="43" t="n">
        <v>531528</v>
      </c>
      <c r="AC23" s="43" t="n">
        <v>46448</v>
      </c>
      <c r="AD23" s="43"/>
      <c r="AE23" s="43" t="n">
        <v>38494</v>
      </c>
      <c r="AF23" s="43" t="n">
        <v>15235</v>
      </c>
      <c r="AG23" s="43" t="n">
        <v>98718</v>
      </c>
      <c r="AH23" s="43"/>
      <c r="AI23" s="4" t="n">
        <v>367</v>
      </c>
      <c r="AJ23" s="43"/>
      <c r="AK23" s="121" t="n">
        <v>8649</v>
      </c>
      <c r="AL23" s="112"/>
      <c r="AM23" s="59"/>
      <c r="AN23" s="15" t="n">
        <v>7</v>
      </c>
    </row>
    <row r="24" customFormat="false" ht="15.8" hidden="false" customHeight="false" outlineLevel="0" collapsed="false">
      <c r="A24" s="125"/>
      <c r="B24" s="125"/>
      <c r="C24" s="125" t="n">
        <v>8</v>
      </c>
      <c r="D24" s="118" t="s">
        <v>58</v>
      </c>
      <c r="E24" s="43" t="n">
        <v>12757</v>
      </c>
      <c r="F24" s="44"/>
      <c r="G24" s="44" t="n">
        <v>85.7</v>
      </c>
      <c r="H24" s="44"/>
      <c r="I24" s="44" t="n">
        <v>93.2</v>
      </c>
      <c r="K24" s="47" t="n">
        <v>92.2</v>
      </c>
      <c r="L24" s="47" t="n">
        <v>96.3</v>
      </c>
      <c r="M24" s="47" t="n">
        <v>98.2</v>
      </c>
      <c r="N24" s="47" t="n">
        <v>98</v>
      </c>
      <c r="O24" s="47" t="n">
        <v>98.9</v>
      </c>
      <c r="P24" s="47" t="n">
        <v>83.1</v>
      </c>
      <c r="Q24" s="47" t="n">
        <v>85</v>
      </c>
      <c r="R24" s="43" t="n">
        <v>927236</v>
      </c>
      <c r="S24" s="119"/>
      <c r="T24" s="119" t="s">
        <v>56</v>
      </c>
      <c r="U24" s="43" t="n">
        <v>1362</v>
      </c>
      <c r="V24" s="121" t="n">
        <v>707083</v>
      </c>
      <c r="W24" s="43"/>
      <c r="X24" s="43" t="n">
        <v>5066146</v>
      </c>
      <c r="Y24" s="43"/>
      <c r="Z24" s="43" t="n">
        <v>4096801</v>
      </c>
      <c r="AA24" s="43" t="n">
        <v>443902</v>
      </c>
      <c r="AC24" s="43" t="n">
        <v>43301</v>
      </c>
      <c r="AD24" s="43"/>
      <c r="AE24" s="43" t="n">
        <v>35474</v>
      </c>
      <c r="AF24" s="43" t="n">
        <v>14329</v>
      </c>
      <c r="AG24" s="43" t="n">
        <v>92406</v>
      </c>
      <c r="AH24" s="43"/>
      <c r="AI24" s="4" t="n">
        <v>367</v>
      </c>
      <c r="AJ24" s="43"/>
      <c r="AK24" s="121" t="n">
        <v>6241</v>
      </c>
      <c r="AL24" s="112"/>
      <c r="AM24" s="59"/>
      <c r="AN24" s="15" t="n">
        <v>8</v>
      </c>
    </row>
    <row r="25" customFormat="false" ht="15.8" hidden="false" customHeight="false" outlineLevel="0" collapsed="false">
      <c r="A25" s="125"/>
      <c r="B25" s="125"/>
      <c r="C25" s="125" t="n">
        <v>9</v>
      </c>
      <c r="D25" s="118" t="s">
        <v>58</v>
      </c>
      <c r="E25" s="43" t="n">
        <v>12757</v>
      </c>
      <c r="F25" s="44"/>
      <c r="G25" s="44" t="n">
        <v>101.4</v>
      </c>
      <c r="H25" s="44"/>
      <c r="I25" s="44" t="n">
        <v>96.7</v>
      </c>
      <c r="K25" s="47" t="n">
        <v>88.4</v>
      </c>
      <c r="L25" s="47" t="n">
        <v>95.8</v>
      </c>
      <c r="M25" s="47" t="n">
        <v>98.3</v>
      </c>
      <c r="N25" s="47" t="n">
        <v>98.4</v>
      </c>
      <c r="O25" s="47" t="n">
        <v>98.8</v>
      </c>
      <c r="P25" s="47" t="n">
        <v>79.4</v>
      </c>
      <c r="Q25" s="47" t="n">
        <v>81.1</v>
      </c>
      <c r="R25" s="43" t="n">
        <v>909848</v>
      </c>
      <c r="S25" s="119"/>
      <c r="T25" s="119" t="s">
        <v>56</v>
      </c>
      <c r="U25" s="43" t="n">
        <v>6541</v>
      </c>
      <c r="V25" s="121" t="n">
        <v>700632</v>
      </c>
      <c r="W25" s="43"/>
      <c r="X25" s="43" t="n">
        <v>5067365</v>
      </c>
      <c r="Y25" s="43"/>
      <c r="Z25" s="43" t="n">
        <v>4136140</v>
      </c>
      <c r="AA25" s="43" t="n">
        <v>575951</v>
      </c>
      <c r="AC25" s="43" t="n">
        <v>48598</v>
      </c>
      <c r="AD25" s="43"/>
      <c r="AE25" s="43" t="n">
        <v>37597</v>
      </c>
      <c r="AF25" s="43" t="n">
        <v>15444</v>
      </c>
      <c r="AG25" s="43" t="n">
        <v>98369</v>
      </c>
      <c r="AH25" s="43"/>
      <c r="AI25" s="4" t="n">
        <v>364</v>
      </c>
      <c r="AJ25" s="43"/>
      <c r="AK25" s="121" t="n">
        <v>6545</v>
      </c>
      <c r="AL25" s="112"/>
      <c r="AM25" s="59"/>
      <c r="AN25" s="15" t="n">
        <v>9</v>
      </c>
    </row>
    <row r="26" customFormat="false" ht="15.8" hidden="false" customHeight="false" outlineLevel="0" collapsed="false">
      <c r="A26" s="125"/>
      <c r="B26" s="125"/>
      <c r="C26" s="125" t="n">
        <v>10</v>
      </c>
      <c r="D26" s="118" t="s">
        <v>58</v>
      </c>
      <c r="E26" s="43" t="n">
        <v>12765</v>
      </c>
      <c r="F26" s="4" t="s">
        <v>57</v>
      </c>
      <c r="G26" s="44" t="n">
        <v>100.7</v>
      </c>
      <c r="H26" s="45" t="s">
        <v>57</v>
      </c>
      <c r="I26" s="44" t="n">
        <v>97.7</v>
      </c>
      <c r="J26" s="4" t="s">
        <v>57</v>
      </c>
      <c r="K26" s="47" t="n">
        <v>91.1</v>
      </c>
      <c r="L26" s="47" t="n">
        <v>94.8</v>
      </c>
      <c r="M26" s="47" t="n">
        <v>98.3</v>
      </c>
      <c r="N26" s="47" t="n">
        <v>98.4</v>
      </c>
      <c r="O26" s="47" t="n">
        <v>98.8</v>
      </c>
      <c r="P26" s="47" t="n">
        <v>79.9</v>
      </c>
      <c r="Q26" s="47" t="n">
        <v>81.6</v>
      </c>
      <c r="R26" s="43" t="n">
        <v>874640</v>
      </c>
      <c r="S26" s="119"/>
      <c r="T26" s="119"/>
      <c r="U26" s="43" t="n">
        <v>5677</v>
      </c>
      <c r="V26" s="121" t="n">
        <v>706309</v>
      </c>
      <c r="W26" s="43"/>
      <c r="X26" s="43" t="n">
        <v>5001191</v>
      </c>
      <c r="Y26" s="43"/>
      <c r="Z26" s="43" t="n">
        <v>4068362</v>
      </c>
      <c r="AA26" s="43" t="n">
        <v>537810</v>
      </c>
      <c r="AB26" s="4" t="s">
        <v>57</v>
      </c>
      <c r="AC26" s="43" t="n">
        <v>49020</v>
      </c>
      <c r="AD26" s="43" t="s">
        <v>57</v>
      </c>
      <c r="AE26" s="43" t="n">
        <v>38298</v>
      </c>
      <c r="AF26" s="43" t="n">
        <v>15283</v>
      </c>
      <c r="AG26" s="43" t="n">
        <v>104572</v>
      </c>
      <c r="AH26" s="43"/>
      <c r="AI26" s="4" t="n">
        <v>363</v>
      </c>
      <c r="AJ26" s="43" t="s">
        <v>57</v>
      </c>
      <c r="AK26" s="121" t="n">
        <v>7571</v>
      </c>
      <c r="AL26" s="112"/>
      <c r="AM26" s="59"/>
      <c r="AN26" s="15" t="n">
        <v>10</v>
      </c>
    </row>
    <row r="27" customFormat="false" ht="15.8" hidden="false" customHeight="false" outlineLevel="0" collapsed="false">
      <c r="A27" s="62"/>
      <c r="B27" s="62"/>
      <c r="C27" s="62" t="n">
        <v>11</v>
      </c>
      <c r="D27" s="126" t="s">
        <v>58</v>
      </c>
      <c r="E27" s="65" t="n">
        <v>12769</v>
      </c>
      <c r="F27" s="66" t="s">
        <v>58</v>
      </c>
      <c r="G27" s="67" t="n">
        <v>97.5</v>
      </c>
      <c r="H27" s="68" t="s">
        <v>58</v>
      </c>
      <c r="I27" s="67" t="n">
        <v>98.5</v>
      </c>
      <c r="J27" s="66" t="s">
        <v>58</v>
      </c>
      <c r="K27" s="69" t="n">
        <v>92.8</v>
      </c>
      <c r="L27" s="69" t="n">
        <v>94.9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776248</v>
      </c>
      <c r="S27" s="119"/>
      <c r="T27" s="127"/>
      <c r="U27" s="65" t="n">
        <v>3214</v>
      </c>
      <c r="V27" s="71" t="n">
        <v>709523</v>
      </c>
      <c r="W27" s="65" t="s">
        <v>58</v>
      </c>
      <c r="X27" s="65" t="n">
        <v>5060905</v>
      </c>
      <c r="Y27" s="65" t="s">
        <v>58</v>
      </c>
      <c r="Z27" s="65" t="n">
        <v>4095011</v>
      </c>
      <c r="AA27" s="65" t="s">
        <v>59</v>
      </c>
      <c r="AB27" s="66" t="s">
        <v>58</v>
      </c>
      <c r="AC27" s="65" t="n">
        <v>45470</v>
      </c>
      <c r="AD27" s="65" t="s">
        <v>58</v>
      </c>
      <c r="AE27" s="65" t="n">
        <v>35569</v>
      </c>
      <c r="AF27" s="65" t="s">
        <v>59</v>
      </c>
      <c r="AG27" s="65" t="s">
        <v>59</v>
      </c>
      <c r="AH27" s="65"/>
      <c r="AI27" s="72" t="n">
        <v>364</v>
      </c>
      <c r="AJ27" s="65" t="s">
        <v>58</v>
      </c>
      <c r="AK27" s="71" t="n">
        <v>7921</v>
      </c>
      <c r="AL27" s="128"/>
      <c r="AM27" s="74"/>
      <c r="AN27" s="24" t="n">
        <v>11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100</v>
      </c>
      <c r="F28" s="76"/>
      <c r="G28" s="75" t="n">
        <v>96.8</v>
      </c>
      <c r="H28" s="44"/>
      <c r="I28" s="75" t="n">
        <v>100.8</v>
      </c>
      <c r="J28" s="40"/>
      <c r="K28" s="75" t="n">
        <v>101.9</v>
      </c>
      <c r="L28" s="75" t="n">
        <v>100.1</v>
      </c>
      <c r="M28" s="75" t="n">
        <v>100</v>
      </c>
      <c r="N28" s="75" t="n">
        <v>100</v>
      </c>
      <c r="O28" s="75" t="n">
        <v>100</v>
      </c>
      <c r="P28" s="75" t="n">
        <v>100.6</v>
      </c>
      <c r="Q28" s="75" t="n">
        <v>100.6</v>
      </c>
      <c r="R28" s="75" t="n">
        <v>88.8</v>
      </c>
      <c r="S28" s="130"/>
      <c r="T28" s="130"/>
      <c r="U28" s="77" t="s">
        <v>51</v>
      </c>
      <c r="V28" s="47" t="n">
        <v>100.5</v>
      </c>
      <c r="W28" s="75"/>
      <c r="X28" s="75" t="n">
        <v>101.2</v>
      </c>
      <c r="Y28" s="75"/>
      <c r="Z28" s="47" t="n">
        <v>100.7</v>
      </c>
      <c r="AA28" s="75" t="n">
        <v>93.4</v>
      </c>
      <c r="AB28" s="47"/>
      <c r="AC28" s="75" t="n">
        <v>92.8</v>
      </c>
      <c r="AD28" s="75"/>
      <c r="AE28" s="75" t="n">
        <v>92.9</v>
      </c>
      <c r="AF28" s="75" t="n">
        <v>99</v>
      </c>
      <c r="AG28" s="47" t="n">
        <v>106.3</v>
      </c>
      <c r="AH28" s="75"/>
      <c r="AI28" s="47" t="n">
        <v>100.3</v>
      </c>
      <c r="AJ28" s="75"/>
      <c r="AK28" s="75" t="n">
        <v>104.6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2</v>
      </c>
      <c r="F29" s="76"/>
      <c r="G29" s="75" t="n">
        <v>102.5</v>
      </c>
      <c r="H29" s="44" t="s">
        <v>62</v>
      </c>
      <c r="I29" s="75" t="n">
        <v>102.5</v>
      </c>
      <c r="J29" s="38" t="s">
        <v>63</v>
      </c>
      <c r="K29" s="75" t="n">
        <v>100.5</v>
      </c>
      <c r="L29" s="75" t="n">
        <v>98.2</v>
      </c>
      <c r="M29" s="75" t="n">
        <v>100</v>
      </c>
      <c r="N29" s="75" t="n">
        <v>99.7</v>
      </c>
      <c r="O29" s="75" t="n">
        <v>99.7</v>
      </c>
      <c r="P29" s="75" t="n">
        <v>99.8</v>
      </c>
      <c r="Q29" s="75" t="n">
        <v>99.9</v>
      </c>
      <c r="R29" s="75" t="n">
        <v>77.7</v>
      </c>
      <c r="S29" s="130"/>
      <c r="T29" s="130"/>
      <c r="U29" s="77" t="s">
        <v>51</v>
      </c>
      <c r="V29" s="47" t="n">
        <v>104.2</v>
      </c>
      <c r="W29" s="75"/>
      <c r="X29" s="75" t="n">
        <v>101.8</v>
      </c>
      <c r="Y29" s="75"/>
      <c r="Z29" s="47" t="n">
        <v>95.8</v>
      </c>
      <c r="AA29" s="75" t="n">
        <v>98</v>
      </c>
      <c r="AB29" s="47"/>
      <c r="AC29" s="75" t="n">
        <v>98</v>
      </c>
      <c r="AD29" s="75"/>
      <c r="AE29" s="75" t="n">
        <v>94.8</v>
      </c>
      <c r="AF29" s="75" t="n">
        <v>98.5</v>
      </c>
      <c r="AG29" s="47" t="n">
        <v>101</v>
      </c>
      <c r="AH29" s="131" t="s">
        <v>92</v>
      </c>
      <c r="AI29" s="47" t="n">
        <v>97.6</v>
      </c>
      <c r="AJ29" s="75"/>
      <c r="AK29" s="75" t="n">
        <v>95.5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