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民有地" sheetId="1" state="visible" r:id="rId2"/>
    <sheet name="民有地-2" sheetId="2" state="visible" r:id="rId3"/>
    <sheet name="web" sheetId="3" state="visible" r:id="rId4"/>
  </sheets>
  <definedNames>
    <definedName function="false" hidden="false" name="web用範囲" vbProcedure="false">民有地!$A$2:$A$75,民有地!$C$2:$J$75</definedName>
    <definedName function="false" hidden="false" name="ﾃｷｽﾄ2" vbProcedure="false">民有地!$B$8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97">
  <si>
    <r>
      <rPr>
        <b val="true"/>
        <sz val="12"/>
        <rFont val="Noto Sans"/>
        <family val="2"/>
      </rPr>
      <t xml:space="preserve">地目別民有地面積　（平成</t>
    </r>
    <r>
      <rPr>
        <b val="true"/>
        <sz val="12"/>
        <rFont val="ＭＳ Ｐゴシック"/>
        <family val="3"/>
      </rPr>
      <t xml:space="preserve">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</rPr>
      <t xml:space="preserve">1</t>
    </r>
    <r>
      <rPr>
        <b val="true"/>
        <sz val="12"/>
        <rFont val="Noto Sans"/>
        <family val="2"/>
      </rPr>
      <t xml:space="preserve">日）</t>
    </r>
  </si>
  <si>
    <t xml:space="preserve">　　課税対象となる土地（免税点以下のものも含む。）を取りまとめたものである。</t>
  </si>
  <si>
    <r>
      <rPr>
        <sz val="11"/>
        <rFont val="Noto Sans"/>
        <family val="2"/>
      </rPr>
      <t xml:space="preserve">（単位　</t>
    </r>
    <r>
      <rPr>
        <sz val="11"/>
        <rFont val="ＭＳ Ｐゴシック"/>
        <family val="3"/>
      </rPr>
      <t xml:space="preserve">ha</t>
    </r>
    <r>
      <rPr>
        <sz val="11"/>
        <rFont val="Noto Sans"/>
        <family val="2"/>
      </rPr>
      <t xml:space="preserve">）</t>
    </r>
  </si>
  <si>
    <t xml:space="preserve">県市町村課</t>
  </si>
  <si>
    <t xml:space="preserve"> 市 町 村</t>
  </si>
  <si>
    <t xml:space="preserve">タグ</t>
  </si>
  <si>
    <t xml:space="preserve">　総　　数</t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　田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　畑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宅　地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池　沼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山　林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原　野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雑種地</t>
    </r>
  </si>
  <si>
    <r>
      <rPr>
        <sz val="11"/>
        <rFont val="ＭＳ Ｐゴシック"/>
        <family val="3"/>
      </rPr>
      <t xml:space="preserve">&lt;</t>
    </r>
    <r>
      <rPr>
        <sz val="11"/>
        <rFont val="Noto Sans"/>
        <family val="2"/>
      </rPr>
      <t xml:space="preserve">ｽﾎﾟｯﾄ</t>
    </r>
    <r>
      <rPr>
        <sz val="11"/>
        <rFont val="ＭＳ Ｐゴシック"/>
        <family val="3"/>
      </rPr>
      <t xml:space="preserve">&gt;</t>
    </r>
  </si>
  <si>
    <t xml:space="preserve"> 総    数</t>
  </si>
  <si>
    <r>
      <rPr>
        <b val="true"/>
        <sz val="11"/>
        <rFont val="ＭＳ Ｐゴシック"/>
        <family val="3"/>
      </rPr>
      <t xml:space="preserve">&lt;</t>
    </r>
    <r>
      <rPr>
        <b val="true"/>
        <sz val="11"/>
        <rFont val="Noto Sans"/>
        <family val="2"/>
      </rPr>
      <t xml:space="preserve">ｽﾎﾟｯﾄ太</t>
    </r>
    <r>
      <rPr>
        <b val="true"/>
        <sz val="11"/>
        <rFont val="ＭＳ Ｐゴシック"/>
        <family val="3"/>
      </rPr>
      <t xml:space="preserve">&gt;</t>
    </r>
  </si>
  <si>
    <t xml:space="preserve"> 市    計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徳 山 市</t>
  </si>
  <si>
    <t xml:space="preserve"> 防 府 市</t>
  </si>
  <si>
    <t xml:space="preserve"> 下 松 市</t>
  </si>
  <si>
    <t xml:space="preserve"> 岩 国 市</t>
  </si>
  <si>
    <t xml:space="preserve"> 小野田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新南陽市</t>
  </si>
  <si>
    <t xml:space="preserve"> 町 村 計</t>
  </si>
  <si>
    <t xml:space="preserve"> 久 賀 町</t>
  </si>
  <si>
    <t xml:space="preserve"> 大 島 町</t>
  </si>
  <si>
    <t xml:space="preserve"> 東 和 町</t>
  </si>
  <si>
    <t xml:space="preserve">－</t>
  </si>
  <si>
    <t xml:space="preserve"> 橘    町</t>
  </si>
  <si>
    <t xml:space="preserve"> 和 木 町</t>
  </si>
  <si>
    <t xml:space="preserve"> 由 宇 町</t>
  </si>
  <si>
    <t xml:space="preserve"> 玖 珂 町</t>
  </si>
  <si>
    <t xml:space="preserve"> 本 郷 村</t>
  </si>
  <si>
    <t xml:space="preserve"> 周 東 町</t>
  </si>
  <si>
    <t xml:space="preserve"> 錦    町</t>
  </si>
  <si>
    <t xml:space="preserve"> 大 畠 町</t>
  </si>
  <si>
    <t xml:space="preserve"> 美 川 町</t>
  </si>
  <si>
    <t xml:space="preserve"> 美 和 町</t>
  </si>
  <si>
    <t xml:space="preserve"> 上 関 町</t>
  </si>
  <si>
    <t xml:space="preserve"> 大 和 町</t>
  </si>
  <si>
    <t xml:space="preserve"> 田布施町</t>
  </si>
  <si>
    <t xml:space="preserve"> 平 生 町</t>
  </si>
  <si>
    <t xml:space="preserve"> 熊 毛 町</t>
  </si>
  <si>
    <t xml:space="preserve"> 鹿 野 町</t>
  </si>
  <si>
    <t xml:space="preserve"> 徳 地 町</t>
  </si>
  <si>
    <t xml:space="preserve"> 秋 穂 町</t>
  </si>
  <si>
    <t xml:space="preserve"> 小 郡 町</t>
  </si>
  <si>
    <t xml:space="preserve"> 阿知須町</t>
  </si>
  <si>
    <t xml:space="preserve"> 楠    町</t>
  </si>
  <si>
    <t xml:space="preserve"> 山 陽 町</t>
  </si>
  <si>
    <t xml:space="preserve"> 菊 川 町</t>
  </si>
  <si>
    <t xml:space="preserve"> 豊 田 町</t>
  </si>
  <si>
    <t xml:space="preserve"> 豊 浦 町</t>
  </si>
  <si>
    <t xml:space="preserve"> 豊 北 町</t>
  </si>
  <si>
    <t xml:space="preserve"> 美 東 町</t>
  </si>
  <si>
    <t xml:space="preserve"> 秋 芳 町</t>
  </si>
  <si>
    <t xml:space="preserve"> 三 隅 町</t>
  </si>
  <si>
    <t xml:space="preserve"> 日 置 町</t>
  </si>
  <si>
    <t xml:space="preserve"> 油 谷 町</t>
  </si>
  <si>
    <t xml:space="preserve"> 川 上 村</t>
  </si>
  <si>
    <t xml:space="preserve"> 阿 武 町</t>
  </si>
  <si>
    <t xml:space="preserve"> 田万川町</t>
  </si>
  <si>
    <t xml:space="preserve"> 阿 東 町</t>
  </si>
  <si>
    <t xml:space="preserve"> むつみ村</t>
  </si>
  <si>
    <t xml:space="preserve"> 須 佐 町</t>
  </si>
  <si>
    <t xml:space="preserve"> 旭    村</t>
  </si>
  <si>
    <t xml:space="preserve"> 福 栄 村</t>
  </si>
  <si>
    <t xml:space="preserve">総数</t>
  </si>
  <si>
    <t xml:space="preserve">市計</t>
  </si>
  <si>
    <t xml:space="preserve">町村計</t>
  </si>
  <si>
    <t xml:space="preserve">計算</t>
  </si>
  <si>
    <t xml:space="preserve">\U</t>
  </si>
  <si>
    <t xml:space="preserve">{MENUBRANCH UA}</t>
  </si>
  <si>
    <t xml:space="preserve">UA</t>
  </si>
  <si>
    <r>
      <rPr>
        <sz val="11"/>
        <rFont val="ＭＳ Ｐゴシック"/>
        <family val="3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Ｐゴシック"/>
        <family val="3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Ｐゴシック"/>
        <family val="3"/>
      </rPr>
      <t xml:space="preserve">{MENU}PF{FLUSH}C:\</t>
    </r>
    <r>
      <rPr>
        <sz val="11"/>
        <rFont val="Noto Sans"/>
        <family val="2"/>
      </rPr>
      <t xml:space="preserve">民有地</t>
    </r>
    <r>
      <rPr>
        <sz val="11"/>
        <rFont val="ＭＳ Ｐゴシック"/>
        <family val="3"/>
      </rPr>
      <t xml:space="preserve">\</t>
    </r>
    <r>
      <rPr>
        <sz val="11"/>
        <rFont val="Noto Sans"/>
        <family val="2"/>
      </rPr>
      <t xml:space="preserve">民有地</t>
    </r>
    <r>
      <rPr>
        <sz val="11"/>
        <rFont val="ＭＳ Ｐゴシック"/>
        <family val="3"/>
      </rPr>
      <t xml:space="preserve">.TXT~R~B8..J75~GQ</t>
    </r>
  </si>
  <si>
    <t xml:space="preserve">{QUIT}</t>
  </si>
  <si>
    <t xml:space="preserve">UC</t>
  </si>
  <si>
    <t xml:space="preserve">\M</t>
  </si>
  <si>
    <t xml:space="preserve">{GOTO}BA100~</t>
  </si>
  <si>
    <t xml:space="preserve">入力</t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</t>
    </r>
    <r>
      <rPr>
        <sz val="12"/>
        <rFont val="ＭＳ Ｐゴシック"/>
        <family val="3"/>
      </rPr>
      <t xml:space="preserve">&gt;</t>
    </r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太</t>
    </r>
    <r>
      <rPr>
        <sz val="12"/>
        <rFont val="ＭＳ Ｐゴシック"/>
        <family val="3"/>
      </rPr>
      <t xml:space="preserve">&gt;</t>
    </r>
  </si>
</sst>
</file>

<file path=xl/styles.xml><?xml version="1.0" encoding="utf-8"?>
<styleSheet xmlns="http://schemas.openxmlformats.org/spreadsheetml/2006/main">
  <numFmts count="3">
    <numFmt numFmtId="164" formatCode="#,##0"/>
    <numFmt numFmtId="165" formatCode="###\ ###\ ##0"/>
    <numFmt numFmtId="166" formatCode="###&quot;\! &quot;###&quot;\! &quot;##0"/>
  </numFmts>
  <fonts count="12">
    <font>
      <sz val="12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2"/>
      <name val="Noto Sans"/>
      <family val="2"/>
    </font>
    <font>
      <b val="true"/>
      <sz val="12"/>
      <name val="ＭＳ Ｐゴシック"/>
      <family val="3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テキスト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キスト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b掲載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b掲載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 I20"/>
    </sheetView>
  </sheetViews>
  <sheetFormatPr defaultColWidth="10.74609375" defaultRowHeight="15.8" zeroHeight="false" outlineLevelRow="0" outlineLevelCol="0"/>
  <cols>
    <col collapsed="false" customWidth="false" hidden="false" outlineLevel="0" max="1" min="1" style="1" width="10.74"/>
    <col collapsed="false" customWidth="true" hidden="false" outlineLevel="0" max="10" min="2" style="1" width="10.62"/>
    <col collapsed="false" customWidth="false" hidden="false" outlineLevel="0" max="257" min="11" style="1" width="10.74"/>
  </cols>
  <sheetData>
    <row r="1" customFormat="false" ht="30" hidden="false" customHeight="true" outlineLevel="0" collapsed="false"/>
    <row r="2" customFormat="false" ht="19.4" hidden="false" customHeight="false" outlineLevel="0" collapsed="false">
      <c r="A2" s="2" t="s">
        <v>0</v>
      </c>
    </row>
    <row r="3" customFormat="false" ht="15.8" hidden="false" customHeight="false" outlineLevel="0" collapsed="false">
      <c r="A3" s="3" t="s">
        <v>1</v>
      </c>
    </row>
    <row r="4" customFormat="false" ht="17.9" hidden="false" customHeight="false" outlineLevel="0" collapsed="false">
      <c r="A4" s="4" t="s">
        <v>2</v>
      </c>
      <c r="I4" s="5"/>
      <c r="J4" s="6" t="s">
        <v>3</v>
      </c>
    </row>
    <row r="5" customFormat="false" ht="15.8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customFormat="false" ht="15.8" hidden="false" customHeight="false" outlineLevel="0" collapsed="false">
      <c r="A6" s="10" t="s">
        <v>4</v>
      </c>
      <c r="B6" s="11" t="s">
        <v>5</v>
      </c>
      <c r="C6" s="12" t="s">
        <v>6</v>
      </c>
      <c r="D6" s="13"/>
      <c r="E6" s="13"/>
      <c r="F6" s="13"/>
      <c r="G6" s="13"/>
      <c r="H6" s="13"/>
      <c r="I6" s="13"/>
      <c r="J6" s="14"/>
    </row>
    <row r="7" customFormat="false" ht="17.9" hidden="false" customHeight="false" outlineLevel="0" collapsed="false">
      <c r="A7" s="15"/>
      <c r="B7" s="16"/>
      <c r="C7" s="17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9" t="s">
        <v>13</v>
      </c>
    </row>
    <row r="8" customFormat="false" ht="17.9" hidden="false" customHeight="false" outlineLevel="0" collapsed="false">
      <c r="A8" s="20"/>
      <c r="B8" s="21" t="s">
        <v>14</v>
      </c>
      <c r="C8" s="22"/>
      <c r="D8" s="22"/>
      <c r="E8" s="22"/>
      <c r="F8" s="22"/>
      <c r="G8" s="22"/>
      <c r="H8" s="22"/>
      <c r="I8" s="22"/>
      <c r="J8" s="22"/>
    </row>
    <row r="9" customFormat="false" ht="17.9" hidden="false" customHeight="false" outlineLevel="0" collapsed="false">
      <c r="A9" s="23" t="s">
        <v>15</v>
      </c>
      <c r="B9" s="24" t="s">
        <v>16</v>
      </c>
      <c r="C9" s="25" t="n">
        <v>334300</v>
      </c>
      <c r="D9" s="25" t="n">
        <v>49626</v>
      </c>
      <c r="E9" s="25" t="n">
        <v>17353</v>
      </c>
      <c r="F9" s="25" t="n">
        <v>25931</v>
      </c>
      <c r="G9" s="25" t="n">
        <v>266</v>
      </c>
      <c r="H9" s="25" t="n">
        <v>223121</v>
      </c>
      <c r="I9" s="25" t="n">
        <v>7807</v>
      </c>
      <c r="J9" s="25" t="n">
        <v>10132</v>
      </c>
    </row>
    <row r="10" customFormat="false" ht="17.9" hidden="false" customHeight="false" outlineLevel="0" collapsed="false">
      <c r="A10" s="26"/>
      <c r="B10" s="21" t="s">
        <v>14</v>
      </c>
      <c r="C10" s="27"/>
      <c r="D10" s="27"/>
      <c r="E10" s="27"/>
      <c r="F10" s="27"/>
      <c r="G10" s="27"/>
      <c r="H10" s="27"/>
      <c r="I10" s="27"/>
      <c r="J10" s="27"/>
    </row>
    <row r="11" customFormat="false" ht="17.9" hidden="false" customHeight="false" outlineLevel="0" collapsed="false">
      <c r="A11" s="23" t="s">
        <v>17</v>
      </c>
      <c r="B11" s="24" t="s">
        <v>16</v>
      </c>
      <c r="C11" s="25" t="n">
        <v>132635</v>
      </c>
      <c r="D11" s="25" t="n">
        <v>21694</v>
      </c>
      <c r="E11" s="25" t="n">
        <v>6976</v>
      </c>
      <c r="F11" s="25" t="n">
        <v>18850</v>
      </c>
      <c r="G11" s="25" t="n">
        <v>99</v>
      </c>
      <c r="H11" s="25" t="n">
        <v>75973</v>
      </c>
      <c r="I11" s="25" t="n">
        <v>3091</v>
      </c>
      <c r="J11" s="25" t="n">
        <v>5910</v>
      </c>
    </row>
    <row r="12" customFormat="false" ht="17.9" hidden="false" customHeight="false" outlineLevel="0" collapsed="false">
      <c r="A12" s="26"/>
      <c r="B12" s="21" t="s">
        <v>14</v>
      </c>
      <c r="C12" s="27"/>
      <c r="D12" s="27"/>
      <c r="E12" s="27"/>
      <c r="F12" s="27"/>
      <c r="G12" s="27"/>
      <c r="H12" s="27"/>
      <c r="I12" s="27"/>
      <c r="J12" s="27"/>
    </row>
    <row r="13" customFormat="false" ht="17.9" hidden="false" customHeight="false" outlineLevel="0" collapsed="false">
      <c r="A13" s="10" t="s">
        <v>18</v>
      </c>
      <c r="B13" s="21" t="s">
        <v>14</v>
      </c>
      <c r="C13" s="27" t="n">
        <v>12954</v>
      </c>
      <c r="D13" s="27" t="n">
        <v>2543</v>
      </c>
      <c r="E13" s="27" t="n">
        <v>753</v>
      </c>
      <c r="F13" s="27" t="n">
        <v>2914</v>
      </c>
      <c r="G13" s="27" t="n">
        <v>16</v>
      </c>
      <c r="H13" s="27" t="n">
        <v>5764</v>
      </c>
      <c r="I13" s="27" t="n">
        <v>246</v>
      </c>
      <c r="J13" s="27" t="n">
        <v>709</v>
      </c>
    </row>
    <row r="14" customFormat="false" ht="17.9" hidden="false" customHeight="false" outlineLevel="0" collapsed="false">
      <c r="A14" s="10" t="s">
        <v>19</v>
      </c>
      <c r="B14" s="21" t="s">
        <v>14</v>
      </c>
      <c r="C14" s="27" t="n">
        <v>11342</v>
      </c>
      <c r="D14" s="27" t="n">
        <v>2017</v>
      </c>
      <c r="E14" s="27" t="n">
        <v>727</v>
      </c>
      <c r="F14" s="27" t="n">
        <v>2916</v>
      </c>
      <c r="G14" s="27" t="n">
        <v>9</v>
      </c>
      <c r="H14" s="27" t="n">
        <v>4510</v>
      </c>
      <c r="I14" s="27" t="n">
        <v>161</v>
      </c>
      <c r="J14" s="27" t="n">
        <v>1001</v>
      </c>
    </row>
    <row r="15" customFormat="false" ht="17.9" hidden="false" customHeight="false" outlineLevel="0" collapsed="false">
      <c r="A15" s="10" t="s">
        <v>20</v>
      </c>
      <c r="B15" s="21" t="s">
        <v>14</v>
      </c>
      <c r="C15" s="27" t="n">
        <v>15974</v>
      </c>
      <c r="D15" s="27" t="n">
        <v>4546</v>
      </c>
      <c r="E15" s="27" t="n">
        <v>510</v>
      </c>
      <c r="F15" s="27" t="n">
        <v>2050</v>
      </c>
      <c r="G15" s="27" t="n">
        <v>11</v>
      </c>
      <c r="H15" s="27" t="n">
        <v>7871</v>
      </c>
      <c r="I15" s="27" t="n">
        <v>231</v>
      </c>
      <c r="J15" s="27" t="n">
        <v>756</v>
      </c>
    </row>
    <row r="16" customFormat="false" ht="17.9" hidden="false" customHeight="false" outlineLevel="0" collapsed="false">
      <c r="A16" s="10" t="s">
        <v>21</v>
      </c>
      <c r="B16" s="21" t="s">
        <v>14</v>
      </c>
      <c r="C16" s="27" t="n">
        <v>8506</v>
      </c>
      <c r="D16" s="27" t="n">
        <v>793</v>
      </c>
      <c r="E16" s="27" t="n">
        <v>1040</v>
      </c>
      <c r="F16" s="27" t="n">
        <v>620</v>
      </c>
      <c r="G16" s="27" t="n">
        <v>5</v>
      </c>
      <c r="H16" s="27" t="n">
        <v>5883</v>
      </c>
      <c r="I16" s="27" t="n">
        <v>21</v>
      </c>
      <c r="J16" s="27" t="n">
        <v>144</v>
      </c>
    </row>
    <row r="17" customFormat="false" ht="17.9" hidden="false" customHeight="false" outlineLevel="0" collapsed="false">
      <c r="A17" s="10" t="s">
        <v>22</v>
      </c>
      <c r="B17" s="21" t="s">
        <v>14</v>
      </c>
      <c r="C17" s="27" t="n">
        <v>15583</v>
      </c>
      <c r="D17" s="27" t="n">
        <v>2161</v>
      </c>
      <c r="E17" s="27" t="n">
        <v>777</v>
      </c>
      <c r="F17" s="27" t="n">
        <v>1453</v>
      </c>
      <c r="G17" s="27" t="n">
        <v>15</v>
      </c>
      <c r="H17" s="27" t="n">
        <v>9865</v>
      </c>
      <c r="I17" s="27" t="n">
        <v>675</v>
      </c>
      <c r="J17" s="27" t="n">
        <v>607</v>
      </c>
    </row>
    <row r="18" customFormat="false" ht="17.9" hidden="false" customHeight="false" outlineLevel="0" collapsed="false">
      <c r="A18" s="10" t="s">
        <v>23</v>
      </c>
      <c r="B18" s="21" t="s">
        <v>14</v>
      </c>
      <c r="C18" s="27" t="n">
        <v>9225</v>
      </c>
      <c r="D18" s="27" t="n">
        <v>2490</v>
      </c>
      <c r="E18" s="27" t="n">
        <v>528</v>
      </c>
      <c r="F18" s="27" t="n">
        <v>2082</v>
      </c>
      <c r="G18" s="27" t="n">
        <v>9</v>
      </c>
      <c r="H18" s="27" t="n">
        <v>3421</v>
      </c>
      <c r="I18" s="27" t="n">
        <v>205</v>
      </c>
      <c r="J18" s="27" t="n">
        <v>490</v>
      </c>
    </row>
    <row r="19" customFormat="false" ht="17.9" hidden="false" customHeight="false" outlineLevel="0" collapsed="false">
      <c r="A19" s="10" t="s">
        <v>24</v>
      </c>
      <c r="B19" s="21" t="s">
        <v>14</v>
      </c>
      <c r="C19" s="27" t="n">
        <v>4696</v>
      </c>
      <c r="D19" s="27" t="n">
        <v>582</v>
      </c>
      <c r="E19" s="27" t="n">
        <v>192</v>
      </c>
      <c r="F19" s="27" t="n">
        <v>990</v>
      </c>
      <c r="G19" s="27" t="n">
        <v>8</v>
      </c>
      <c r="H19" s="27" t="n">
        <v>2384</v>
      </c>
      <c r="I19" s="27" t="n">
        <v>306</v>
      </c>
      <c r="J19" s="27" t="n">
        <v>234</v>
      </c>
    </row>
    <row r="20" customFormat="false" ht="17.9" hidden="false" customHeight="false" outlineLevel="0" collapsed="false">
      <c r="A20" s="10" t="s">
        <v>25</v>
      </c>
      <c r="B20" s="21" t="s">
        <v>14</v>
      </c>
      <c r="C20" s="27" t="n">
        <v>16556</v>
      </c>
      <c r="D20" s="27" t="n">
        <v>825</v>
      </c>
      <c r="E20" s="27" t="n">
        <v>689</v>
      </c>
      <c r="F20" s="27" t="n">
        <v>1468</v>
      </c>
      <c r="G20" s="27" t="n">
        <v>5</v>
      </c>
      <c r="H20" s="27" t="n">
        <v>12959</v>
      </c>
      <c r="I20" s="27" t="n">
        <v>213</v>
      </c>
      <c r="J20" s="27" t="n">
        <v>397</v>
      </c>
    </row>
    <row r="21" customFormat="false" ht="17.9" hidden="false" customHeight="false" outlineLevel="0" collapsed="false">
      <c r="A21" s="10" t="s">
        <v>26</v>
      </c>
      <c r="B21" s="21" t="s">
        <v>14</v>
      </c>
      <c r="C21" s="27" t="n">
        <v>2906</v>
      </c>
      <c r="D21" s="27" t="n">
        <v>455</v>
      </c>
      <c r="E21" s="27" t="n">
        <v>146</v>
      </c>
      <c r="F21" s="27" t="n">
        <v>1154</v>
      </c>
      <c r="G21" s="27" t="n">
        <v>2</v>
      </c>
      <c r="H21" s="27" t="n">
        <v>854</v>
      </c>
      <c r="I21" s="27" t="n">
        <v>41</v>
      </c>
      <c r="J21" s="27" t="n">
        <v>255</v>
      </c>
    </row>
    <row r="22" customFormat="false" ht="17.9" hidden="false" customHeight="false" outlineLevel="0" collapsed="false">
      <c r="A22" s="10" t="s">
        <v>27</v>
      </c>
      <c r="B22" s="21" t="s">
        <v>14</v>
      </c>
      <c r="C22" s="27" t="n">
        <v>4306</v>
      </c>
      <c r="D22" s="27" t="n">
        <v>473</v>
      </c>
      <c r="E22" s="27" t="n">
        <v>246</v>
      </c>
      <c r="F22" s="27" t="n">
        <v>903</v>
      </c>
      <c r="G22" s="27" t="n">
        <v>2</v>
      </c>
      <c r="H22" s="27" t="n">
        <v>2198</v>
      </c>
      <c r="I22" s="27" t="n">
        <v>191</v>
      </c>
      <c r="J22" s="27" t="n">
        <v>294</v>
      </c>
    </row>
    <row r="23" customFormat="false" ht="17.9" hidden="false" customHeight="false" outlineLevel="0" collapsed="false">
      <c r="A23" s="10" t="s">
        <v>28</v>
      </c>
      <c r="B23" s="21" t="s">
        <v>14</v>
      </c>
      <c r="C23" s="27" t="n">
        <v>5950</v>
      </c>
      <c r="D23" s="27" t="n">
        <v>971</v>
      </c>
      <c r="E23" s="27" t="n">
        <v>157</v>
      </c>
      <c r="F23" s="27" t="n">
        <v>360</v>
      </c>
      <c r="G23" s="27" t="n">
        <v>0</v>
      </c>
      <c r="H23" s="27" t="n">
        <v>4264</v>
      </c>
      <c r="I23" s="27" t="n">
        <v>84</v>
      </c>
      <c r="J23" s="27" t="n">
        <v>113</v>
      </c>
    </row>
    <row r="24" customFormat="false" ht="17.9" hidden="false" customHeight="false" outlineLevel="0" collapsed="false">
      <c r="A24" s="10" t="s">
        <v>29</v>
      </c>
      <c r="B24" s="21" t="s">
        <v>14</v>
      </c>
      <c r="C24" s="27" t="n">
        <v>9627</v>
      </c>
      <c r="D24" s="27" t="n">
        <v>1943</v>
      </c>
      <c r="E24" s="27" t="n">
        <v>722</v>
      </c>
      <c r="F24" s="27" t="n">
        <v>719</v>
      </c>
      <c r="G24" s="27" t="n">
        <v>8</v>
      </c>
      <c r="H24" s="27" t="n">
        <v>5793</v>
      </c>
      <c r="I24" s="27" t="n">
        <v>168</v>
      </c>
      <c r="J24" s="27" t="n">
        <v>274</v>
      </c>
    </row>
    <row r="25" customFormat="false" ht="17.9" hidden="false" customHeight="false" outlineLevel="0" collapsed="false">
      <c r="A25" s="10" t="s">
        <v>30</v>
      </c>
      <c r="B25" s="21" t="s">
        <v>14</v>
      </c>
      <c r="C25" s="27" t="n">
        <v>11243</v>
      </c>
      <c r="D25" s="27" t="n">
        <v>1511</v>
      </c>
      <c r="E25" s="27" t="n">
        <v>344</v>
      </c>
      <c r="F25" s="27" t="n">
        <v>485</v>
      </c>
      <c r="G25" s="27" t="n">
        <v>5</v>
      </c>
      <c r="H25" s="27" t="n">
        <v>7940</v>
      </c>
      <c r="I25" s="27" t="n">
        <v>496</v>
      </c>
      <c r="J25" s="27" t="n">
        <v>462</v>
      </c>
    </row>
    <row r="26" customFormat="false" ht="17.9" hidden="false" customHeight="false" outlineLevel="0" collapsed="false">
      <c r="A26" s="10" t="s">
        <v>31</v>
      </c>
      <c r="B26" s="21" t="s">
        <v>14</v>
      </c>
      <c r="C26" s="27" t="n">
        <v>3766</v>
      </c>
      <c r="D26" s="27" t="n">
        <v>386</v>
      </c>
      <c r="E26" s="27" t="n">
        <v>146</v>
      </c>
      <c r="F26" s="27" t="n">
        <v>737</v>
      </c>
      <c r="G26" s="27" t="n">
        <v>4</v>
      </c>
      <c r="H26" s="27" t="n">
        <v>2266</v>
      </c>
      <c r="I26" s="27" t="n">
        <v>54</v>
      </c>
      <c r="J26" s="27" t="n">
        <v>174</v>
      </c>
    </row>
    <row r="27" customFormat="false" ht="17.9" hidden="false" customHeight="false" outlineLevel="0" collapsed="false">
      <c r="A27" s="26"/>
      <c r="B27" s="21" t="s">
        <v>14</v>
      </c>
      <c r="C27" s="27"/>
      <c r="D27" s="27"/>
      <c r="E27" s="27"/>
      <c r="F27" s="27"/>
      <c r="G27" s="27"/>
      <c r="H27" s="27"/>
      <c r="I27" s="27"/>
      <c r="J27" s="27"/>
    </row>
    <row r="28" customFormat="false" ht="17.9" hidden="false" customHeight="false" outlineLevel="0" collapsed="false">
      <c r="A28" s="23" t="s">
        <v>32</v>
      </c>
      <c r="B28" s="24" t="s">
        <v>16</v>
      </c>
      <c r="C28" s="25" t="n">
        <v>201666</v>
      </c>
      <c r="D28" s="25" t="n">
        <v>27931</v>
      </c>
      <c r="E28" s="25" t="n">
        <v>10377</v>
      </c>
      <c r="F28" s="25" t="n">
        <v>7081</v>
      </c>
      <c r="G28" s="25" t="n">
        <v>167</v>
      </c>
      <c r="H28" s="25" t="n">
        <v>147148</v>
      </c>
      <c r="I28" s="25" t="n">
        <v>4716</v>
      </c>
      <c r="J28" s="25" t="n">
        <v>4222</v>
      </c>
    </row>
    <row r="29" customFormat="false" ht="17.9" hidden="false" customHeight="false" outlineLevel="0" collapsed="false">
      <c r="A29" s="26"/>
      <c r="B29" s="21" t="s">
        <v>14</v>
      </c>
      <c r="C29" s="27"/>
      <c r="D29" s="27"/>
      <c r="E29" s="27"/>
      <c r="F29" s="27"/>
      <c r="G29" s="27"/>
      <c r="H29" s="27"/>
      <c r="I29" s="27"/>
      <c r="J29" s="27"/>
    </row>
    <row r="30" customFormat="false" ht="17.9" hidden="false" customHeight="false" outlineLevel="0" collapsed="false">
      <c r="A30" s="10" t="s">
        <v>33</v>
      </c>
      <c r="B30" s="21" t="s">
        <v>14</v>
      </c>
      <c r="C30" s="27" t="n">
        <v>1787</v>
      </c>
      <c r="D30" s="27" t="n">
        <v>56</v>
      </c>
      <c r="E30" s="27" t="n">
        <v>530</v>
      </c>
      <c r="F30" s="27" t="n">
        <v>82</v>
      </c>
      <c r="G30" s="27" t="n">
        <v>5</v>
      </c>
      <c r="H30" s="27" t="n">
        <v>1006</v>
      </c>
      <c r="I30" s="27" t="n">
        <v>73</v>
      </c>
      <c r="J30" s="27" t="n">
        <v>35</v>
      </c>
    </row>
    <row r="31" customFormat="false" ht="17.9" hidden="false" customHeight="false" outlineLevel="0" collapsed="false">
      <c r="A31" s="10" t="s">
        <v>34</v>
      </c>
      <c r="B31" s="21" t="s">
        <v>14</v>
      </c>
      <c r="C31" s="27" t="n">
        <v>4000</v>
      </c>
      <c r="D31" s="27" t="n">
        <v>503</v>
      </c>
      <c r="E31" s="27" t="n">
        <v>722</v>
      </c>
      <c r="F31" s="27" t="n">
        <v>166</v>
      </c>
      <c r="G31" s="27" t="n">
        <v>46</v>
      </c>
      <c r="H31" s="27" t="n">
        <v>2462</v>
      </c>
      <c r="I31" s="27" t="n">
        <v>61</v>
      </c>
      <c r="J31" s="27" t="n">
        <v>40</v>
      </c>
    </row>
    <row r="32" customFormat="false" ht="17.9" hidden="false" customHeight="false" outlineLevel="0" collapsed="false">
      <c r="A32" s="10" t="s">
        <v>35</v>
      </c>
      <c r="B32" s="21" t="s">
        <v>14</v>
      </c>
      <c r="C32" s="27" t="n">
        <v>2964</v>
      </c>
      <c r="D32" s="27" t="n">
        <v>66</v>
      </c>
      <c r="E32" s="27" t="n">
        <v>1158</v>
      </c>
      <c r="F32" s="27" t="n">
        <v>132</v>
      </c>
      <c r="G32" s="28" t="s">
        <v>36</v>
      </c>
      <c r="H32" s="27" t="n">
        <v>1556</v>
      </c>
      <c r="I32" s="27" t="n">
        <v>39</v>
      </c>
      <c r="J32" s="27" t="n">
        <v>13</v>
      </c>
    </row>
    <row r="33" customFormat="false" ht="17.9" hidden="false" customHeight="false" outlineLevel="0" collapsed="false">
      <c r="A33" s="10" t="s">
        <v>37</v>
      </c>
      <c r="B33" s="21" t="s">
        <v>14</v>
      </c>
      <c r="C33" s="27" t="n">
        <v>2210</v>
      </c>
      <c r="D33" s="27" t="n">
        <v>14</v>
      </c>
      <c r="E33" s="27" t="n">
        <v>910</v>
      </c>
      <c r="F33" s="27" t="n">
        <v>112</v>
      </c>
      <c r="G33" s="28" t="s">
        <v>36</v>
      </c>
      <c r="H33" s="27" t="n">
        <v>1127</v>
      </c>
      <c r="I33" s="27" t="n">
        <v>21</v>
      </c>
      <c r="J33" s="27" t="n">
        <v>27</v>
      </c>
    </row>
    <row r="34" customFormat="false" ht="17.9" hidden="false" customHeight="false" outlineLevel="0" collapsed="false">
      <c r="A34" s="10" t="s">
        <v>38</v>
      </c>
      <c r="B34" s="21" t="s">
        <v>14</v>
      </c>
      <c r="C34" s="27" t="n">
        <v>808</v>
      </c>
      <c r="D34" s="27" t="n">
        <v>11</v>
      </c>
      <c r="E34" s="27" t="n">
        <v>17</v>
      </c>
      <c r="F34" s="27" t="n">
        <v>173</v>
      </c>
      <c r="G34" s="28" t="s">
        <v>36</v>
      </c>
      <c r="H34" s="27" t="n">
        <v>518</v>
      </c>
      <c r="I34" s="27" t="n">
        <v>12</v>
      </c>
      <c r="J34" s="27" t="n">
        <v>76</v>
      </c>
    </row>
    <row r="35" customFormat="false" ht="17.9" hidden="false" customHeight="false" outlineLevel="0" collapsed="false">
      <c r="A35" s="10" t="s">
        <v>39</v>
      </c>
      <c r="B35" s="21" t="s">
        <v>14</v>
      </c>
      <c r="C35" s="27" t="n">
        <v>2123</v>
      </c>
      <c r="D35" s="27" t="n">
        <v>294</v>
      </c>
      <c r="E35" s="27" t="n">
        <v>115</v>
      </c>
      <c r="F35" s="27" t="n">
        <v>146</v>
      </c>
      <c r="G35" s="28" t="s">
        <v>36</v>
      </c>
      <c r="H35" s="27" t="n">
        <v>1224</v>
      </c>
      <c r="I35" s="27" t="n">
        <v>219</v>
      </c>
      <c r="J35" s="27" t="n">
        <v>124</v>
      </c>
    </row>
    <row r="36" customFormat="false" ht="17.9" hidden="false" customHeight="false" outlineLevel="0" collapsed="false">
      <c r="A36" s="10" t="s">
        <v>40</v>
      </c>
      <c r="B36" s="21" t="s">
        <v>14</v>
      </c>
      <c r="C36" s="27" t="n">
        <v>1844</v>
      </c>
      <c r="D36" s="27" t="n">
        <v>258</v>
      </c>
      <c r="E36" s="27" t="n">
        <v>62</v>
      </c>
      <c r="F36" s="27" t="n">
        <v>178</v>
      </c>
      <c r="G36" s="28" t="s">
        <v>36</v>
      </c>
      <c r="H36" s="27" t="n">
        <v>1228</v>
      </c>
      <c r="I36" s="27" t="n">
        <v>44</v>
      </c>
      <c r="J36" s="27" t="n">
        <v>73</v>
      </c>
    </row>
    <row r="37" customFormat="false" ht="17.9" hidden="false" customHeight="false" outlineLevel="0" collapsed="false">
      <c r="A37" s="10" t="s">
        <v>41</v>
      </c>
      <c r="B37" s="21" t="s">
        <v>14</v>
      </c>
      <c r="C37" s="27" t="n">
        <v>3563</v>
      </c>
      <c r="D37" s="27" t="n">
        <v>178</v>
      </c>
      <c r="E37" s="27" t="n">
        <v>83</v>
      </c>
      <c r="F37" s="27" t="n">
        <v>31</v>
      </c>
      <c r="G37" s="28" t="s">
        <v>36</v>
      </c>
      <c r="H37" s="27" t="n">
        <v>3257</v>
      </c>
      <c r="I37" s="27" t="n">
        <v>12</v>
      </c>
      <c r="J37" s="27" t="n">
        <v>2</v>
      </c>
    </row>
    <row r="38" customFormat="false" ht="17.9" hidden="false" customHeight="false" outlineLevel="0" collapsed="false">
      <c r="A38" s="10" t="s">
        <v>42</v>
      </c>
      <c r="B38" s="21" t="s">
        <v>14</v>
      </c>
      <c r="C38" s="27" t="n">
        <v>7231</v>
      </c>
      <c r="D38" s="27" t="n">
        <v>1263</v>
      </c>
      <c r="E38" s="27" t="n">
        <v>188</v>
      </c>
      <c r="F38" s="27" t="n">
        <v>279</v>
      </c>
      <c r="G38" s="27" t="n">
        <v>4</v>
      </c>
      <c r="H38" s="27" t="n">
        <v>5239</v>
      </c>
      <c r="I38" s="27" t="n">
        <v>174</v>
      </c>
      <c r="J38" s="27" t="n">
        <v>83</v>
      </c>
    </row>
    <row r="39" customFormat="false" ht="17.9" hidden="false" customHeight="false" outlineLevel="0" collapsed="false">
      <c r="A39" s="10" t="s">
        <v>43</v>
      </c>
      <c r="B39" s="21" t="s">
        <v>14</v>
      </c>
      <c r="C39" s="27" t="n">
        <v>6179</v>
      </c>
      <c r="D39" s="27" t="n">
        <v>354</v>
      </c>
      <c r="E39" s="27" t="n">
        <v>347</v>
      </c>
      <c r="F39" s="27" t="n">
        <v>95</v>
      </c>
      <c r="G39" s="28" t="s">
        <v>36</v>
      </c>
      <c r="H39" s="27" t="n">
        <v>5290</v>
      </c>
      <c r="I39" s="27" t="n">
        <v>72</v>
      </c>
      <c r="J39" s="27" t="n">
        <v>18</v>
      </c>
    </row>
    <row r="40" customFormat="false" ht="17.9" hidden="false" customHeight="false" outlineLevel="0" collapsed="false">
      <c r="A40" s="26"/>
      <c r="B40" s="21" t="s">
        <v>14</v>
      </c>
      <c r="C40" s="27"/>
      <c r="D40" s="27"/>
      <c r="E40" s="27"/>
      <c r="F40" s="27"/>
      <c r="G40" s="27"/>
      <c r="H40" s="27"/>
      <c r="I40" s="27"/>
      <c r="J40" s="27"/>
    </row>
    <row r="41" customFormat="false" ht="17.9" hidden="false" customHeight="false" outlineLevel="0" collapsed="false">
      <c r="A41" s="10" t="s">
        <v>44</v>
      </c>
      <c r="B41" s="21" t="s">
        <v>14</v>
      </c>
      <c r="C41" s="27" t="n">
        <v>1023</v>
      </c>
      <c r="D41" s="27" t="n">
        <v>138</v>
      </c>
      <c r="E41" s="27" t="n">
        <v>101</v>
      </c>
      <c r="F41" s="27" t="n">
        <v>58</v>
      </c>
      <c r="G41" s="27" t="n">
        <v>1</v>
      </c>
      <c r="H41" s="27" t="n">
        <v>663</v>
      </c>
      <c r="I41" s="27" t="n">
        <v>35</v>
      </c>
      <c r="J41" s="27" t="n">
        <v>28</v>
      </c>
    </row>
    <row r="42" customFormat="false" ht="17.9" hidden="false" customHeight="false" outlineLevel="0" collapsed="false">
      <c r="A42" s="10" t="s">
        <v>45</v>
      </c>
      <c r="B42" s="21" t="s">
        <v>14</v>
      </c>
      <c r="C42" s="27" t="n">
        <v>6790</v>
      </c>
      <c r="D42" s="27" t="n">
        <v>60</v>
      </c>
      <c r="E42" s="27" t="n">
        <v>69</v>
      </c>
      <c r="F42" s="27" t="n">
        <v>35</v>
      </c>
      <c r="G42" s="28" t="s">
        <v>36</v>
      </c>
      <c r="H42" s="27" t="n">
        <v>6561</v>
      </c>
      <c r="I42" s="27" t="n">
        <v>11</v>
      </c>
      <c r="J42" s="27" t="n">
        <v>55</v>
      </c>
    </row>
    <row r="43" customFormat="false" ht="17.9" hidden="false" customHeight="false" outlineLevel="0" collapsed="false">
      <c r="A43" s="10" t="s">
        <v>46</v>
      </c>
      <c r="B43" s="21" t="s">
        <v>14</v>
      </c>
      <c r="C43" s="27" t="n">
        <v>10731</v>
      </c>
      <c r="D43" s="27" t="n">
        <v>452</v>
      </c>
      <c r="E43" s="27" t="n">
        <v>223</v>
      </c>
      <c r="F43" s="27" t="n">
        <v>147</v>
      </c>
      <c r="G43" s="28" t="s">
        <v>36</v>
      </c>
      <c r="H43" s="27" t="n">
        <v>9755</v>
      </c>
      <c r="I43" s="27" t="n">
        <v>42</v>
      </c>
      <c r="J43" s="27" t="n">
        <v>111</v>
      </c>
    </row>
    <row r="44" customFormat="false" ht="17.9" hidden="false" customHeight="false" outlineLevel="0" collapsed="false">
      <c r="A44" s="10" t="s">
        <v>47</v>
      </c>
      <c r="B44" s="21" t="s">
        <v>14</v>
      </c>
      <c r="C44" s="27" t="n">
        <v>2697</v>
      </c>
      <c r="D44" s="27" t="n">
        <v>200</v>
      </c>
      <c r="E44" s="27" t="n">
        <v>486</v>
      </c>
      <c r="F44" s="27" t="n">
        <v>62</v>
      </c>
      <c r="G44" s="28" t="s">
        <v>36</v>
      </c>
      <c r="H44" s="27" t="n">
        <v>1734</v>
      </c>
      <c r="I44" s="27" t="n">
        <v>195</v>
      </c>
      <c r="J44" s="27" t="n">
        <v>20</v>
      </c>
    </row>
    <row r="45" customFormat="false" ht="17.9" hidden="false" customHeight="false" outlineLevel="0" collapsed="false">
      <c r="A45" s="10" t="s">
        <v>48</v>
      </c>
      <c r="B45" s="21" t="s">
        <v>14</v>
      </c>
      <c r="C45" s="27" t="n">
        <v>2640</v>
      </c>
      <c r="D45" s="27" t="n">
        <v>508</v>
      </c>
      <c r="E45" s="27" t="n">
        <v>78</v>
      </c>
      <c r="F45" s="27" t="n">
        <v>143</v>
      </c>
      <c r="G45" s="28" t="s">
        <v>36</v>
      </c>
      <c r="H45" s="27" t="n">
        <v>1690</v>
      </c>
      <c r="I45" s="27" t="n">
        <v>176</v>
      </c>
      <c r="J45" s="27" t="n">
        <v>40</v>
      </c>
    </row>
    <row r="46" customFormat="false" ht="17.9" hidden="false" customHeight="false" outlineLevel="0" collapsed="false">
      <c r="A46" s="10" t="s">
        <v>49</v>
      </c>
      <c r="B46" s="21" t="s">
        <v>14</v>
      </c>
      <c r="C46" s="27" t="n">
        <v>3850</v>
      </c>
      <c r="D46" s="27" t="n">
        <v>936</v>
      </c>
      <c r="E46" s="27" t="n">
        <v>248</v>
      </c>
      <c r="F46" s="27" t="n">
        <v>360</v>
      </c>
      <c r="G46" s="27" t="n">
        <v>5</v>
      </c>
      <c r="H46" s="27" t="n">
        <v>2005</v>
      </c>
      <c r="I46" s="27" t="n">
        <v>185</v>
      </c>
      <c r="J46" s="27" t="n">
        <v>110</v>
      </c>
    </row>
    <row r="47" customFormat="false" ht="17.9" hidden="false" customHeight="false" outlineLevel="0" collapsed="false">
      <c r="A47" s="10" t="s">
        <v>50</v>
      </c>
      <c r="B47" s="21" t="s">
        <v>14</v>
      </c>
      <c r="C47" s="27" t="n">
        <v>2662</v>
      </c>
      <c r="D47" s="27" t="n">
        <v>536</v>
      </c>
      <c r="E47" s="27" t="n">
        <v>231</v>
      </c>
      <c r="F47" s="27" t="n">
        <v>306</v>
      </c>
      <c r="G47" s="28" t="s">
        <v>36</v>
      </c>
      <c r="H47" s="27" t="n">
        <v>1329</v>
      </c>
      <c r="I47" s="27" t="n">
        <v>159</v>
      </c>
      <c r="J47" s="27" t="n">
        <v>100</v>
      </c>
    </row>
    <row r="48" customFormat="false" ht="17.9" hidden="false" customHeight="false" outlineLevel="0" collapsed="false">
      <c r="A48" s="10" t="s">
        <v>51</v>
      </c>
      <c r="B48" s="21" t="s">
        <v>14</v>
      </c>
      <c r="C48" s="27" t="n">
        <v>5136</v>
      </c>
      <c r="D48" s="27" t="n">
        <v>734</v>
      </c>
      <c r="E48" s="27" t="n">
        <v>187</v>
      </c>
      <c r="F48" s="27" t="n">
        <v>265</v>
      </c>
      <c r="G48" s="27" t="n">
        <v>0</v>
      </c>
      <c r="H48" s="27" t="n">
        <v>3467</v>
      </c>
      <c r="I48" s="27" t="n">
        <v>73</v>
      </c>
      <c r="J48" s="27" t="n">
        <v>409</v>
      </c>
    </row>
    <row r="49" customFormat="false" ht="17.9" hidden="false" customHeight="false" outlineLevel="0" collapsed="false">
      <c r="A49" s="10" t="s">
        <v>52</v>
      </c>
      <c r="B49" s="21" t="s">
        <v>14</v>
      </c>
      <c r="C49" s="27" t="n">
        <v>4446</v>
      </c>
      <c r="D49" s="27" t="n">
        <v>636</v>
      </c>
      <c r="E49" s="27" t="n">
        <v>168</v>
      </c>
      <c r="F49" s="27" t="n">
        <v>108</v>
      </c>
      <c r="G49" s="28" t="s">
        <v>36</v>
      </c>
      <c r="H49" s="27" t="n">
        <v>3375</v>
      </c>
      <c r="I49" s="27" t="n">
        <v>119</v>
      </c>
      <c r="J49" s="27" t="n">
        <v>40</v>
      </c>
    </row>
    <row r="50" customFormat="false" ht="17.9" hidden="false" customHeight="false" outlineLevel="0" collapsed="false">
      <c r="A50" s="10" t="s">
        <v>53</v>
      </c>
      <c r="B50" s="21" t="s">
        <v>14</v>
      </c>
      <c r="C50" s="27" t="n">
        <v>8559</v>
      </c>
      <c r="D50" s="27" t="n">
        <v>1202</v>
      </c>
      <c r="E50" s="27" t="n">
        <v>193</v>
      </c>
      <c r="F50" s="27" t="n">
        <v>208</v>
      </c>
      <c r="G50" s="28" t="s">
        <v>36</v>
      </c>
      <c r="H50" s="27" t="n">
        <v>6655</v>
      </c>
      <c r="I50" s="27" t="n">
        <v>272</v>
      </c>
      <c r="J50" s="27" t="n">
        <v>28</v>
      </c>
    </row>
    <row r="51" customFormat="false" ht="17.9" hidden="false" customHeight="false" outlineLevel="0" collapsed="false">
      <c r="A51" s="26"/>
      <c r="B51" s="21" t="s">
        <v>14</v>
      </c>
      <c r="C51" s="27"/>
      <c r="D51" s="27"/>
      <c r="E51" s="27"/>
      <c r="F51" s="27"/>
      <c r="G51" s="27"/>
      <c r="H51" s="27"/>
      <c r="I51" s="27"/>
      <c r="J51" s="27"/>
    </row>
    <row r="52" customFormat="false" ht="17.9" hidden="false" customHeight="false" outlineLevel="0" collapsed="false">
      <c r="A52" s="10" t="s">
        <v>54</v>
      </c>
      <c r="B52" s="21" t="s">
        <v>14</v>
      </c>
      <c r="C52" s="27" t="n">
        <v>1382</v>
      </c>
      <c r="D52" s="27" t="n">
        <v>465</v>
      </c>
      <c r="E52" s="27" t="n">
        <v>141</v>
      </c>
      <c r="F52" s="27" t="n">
        <v>173</v>
      </c>
      <c r="G52" s="27" t="n">
        <v>49</v>
      </c>
      <c r="H52" s="27" t="n">
        <v>474</v>
      </c>
      <c r="I52" s="27" t="n">
        <v>14</v>
      </c>
      <c r="J52" s="27" t="n">
        <v>66</v>
      </c>
    </row>
    <row r="53" customFormat="false" ht="17.9" hidden="false" customHeight="false" outlineLevel="0" collapsed="false">
      <c r="A53" s="10" t="s">
        <v>55</v>
      </c>
      <c r="B53" s="21" t="s">
        <v>14</v>
      </c>
      <c r="C53" s="27" t="n">
        <v>1574</v>
      </c>
      <c r="D53" s="27" t="n">
        <v>201</v>
      </c>
      <c r="E53" s="27" t="n">
        <v>32</v>
      </c>
      <c r="F53" s="27" t="n">
        <v>344</v>
      </c>
      <c r="G53" s="28" t="s">
        <v>36</v>
      </c>
      <c r="H53" s="27" t="n">
        <v>925</v>
      </c>
      <c r="I53" s="27" t="n">
        <v>10</v>
      </c>
      <c r="J53" s="27" t="n">
        <v>61</v>
      </c>
    </row>
    <row r="54" customFormat="false" ht="17.9" hidden="false" customHeight="false" outlineLevel="0" collapsed="false">
      <c r="A54" s="10" t="s">
        <v>56</v>
      </c>
      <c r="B54" s="21" t="s">
        <v>14</v>
      </c>
      <c r="C54" s="27" t="n">
        <v>1432</v>
      </c>
      <c r="D54" s="27" t="n">
        <v>457</v>
      </c>
      <c r="E54" s="27" t="n">
        <v>177</v>
      </c>
      <c r="F54" s="27" t="n">
        <v>200</v>
      </c>
      <c r="G54" s="27" t="n">
        <v>1</v>
      </c>
      <c r="H54" s="27" t="n">
        <v>297</v>
      </c>
      <c r="I54" s="27" t="n">
        <v>6</v>
      </c>
      <c r="J54" s="27" t="n">
        <v>294</v>
      </c>
    </row>
    <row r="55" customFormat="false" ht="17.9" hidden="false" customHeight="false" outlineLevel="0" collapsed="false">
      <c r="A55" s="10" t="s">
        <v>57</v>
      </c>
      <c r="B55" s="21" t="s">
        <v>14</v>
      </c>
      <c r="C55" s="27" t="n">
        <v>4140</v>
      </c>
      <c r="D55" s="27" t="n">
        <v>884</v>
      </c>
      <c r="E55" s="27" t="n">
        <v>113</v>
      </c>
      <c r="F55" s="27" t="n">
        <v>183</v>
      </c>
      <c r="G55" s="28" t="s">
        <v>36</v>
      </c>
      <c r="H55" s="27" t="n">
        <v>2719</v>
      </c>
      <c r="I55" s="27" t="n">
        <v>100</v>
      </c>
      <c r="J55" s="27" t="n">
        <v>142</v>
      </c>
    </row>
    <row r="56" customFormat="false" ht="17.9" hidden="false" customHeight="false" outlineLevel="0" collapsed="false">
      <c r="A56" s="10" t="s">
        <v>58</v>
      </c>
      <c r="B56" s="21" t="s">
        <v>14</v>
      </c>
      <c r="C56" s="27" t="n">
        <v>7061</v>
      </c>
      <c r="D56" s="27" t="n">
        <v>1046</v>
      </c>
      <c r="E56" s="27" t="n">
        <v>227</v>
      </c>
      <c r="F56" s="27" t="n">
        <v>446</v>
      </c>
      <c r="G56" s="27" t="n">
        <v>3</v>
      </c>
      <c r="H56" s="27" t="n">
        <v>4278</v>
      </c>
      <c r="I56" s="27" t="n">
        <v>169</v>
      </c>
      <c r="J56" s="27" t="n">
        <v>887</v>
      </c>
    </row>
    <row r="57" customFormat="false" ht="17.9" hidden="false" customHeight="false" outlineLevel="0" collapsed="false">
      <c r="A57" s="10" t="s">
        <v>59</v>
      </c>
      <c r="B57" s="21" t="s">
        <v>14</v>
      </c>
      <c r="C57" s="27" t="n">
        <v>5026</v>
      </c>
      <c r="D57" s="27" t="n">
        <v>1253</v>
      </c>
      <c r="E57" s="27" t="n">
        <v>83</v>
      </c>
      <c r="F57" s="27" t="n">
        <v>205</v>
      </c>
      <c r="G57" s="28" t="s">
        <v>36</v>
      </c>
      <c r="H57" s="27" t="n">
        <v>3248</v>
      </c>
      <c r="I57" s="27" t="n">
        <v>87</v>
      </c>
      <c r="J57" s="27" t="n">
        <v>150</v>
      </c>
    </row>
    <row r="58" customFormat="false" ht="17.9" hidden="false" customHeight="false" outlineLevel="0" collapsed="false">
      <c r="A58" s="10" t="s">
        <v>60</v>
      </c>
      <c r="B58" s="21" t="s">
        <v>14</v>
      </c>
      <c r="C58" s="27" t="n">
        <v>8938</v>
      </c>
      <c r="D58" s="27" t="n">
        <v>1523</v>
      </c>
      <c r="E58" s="27" t="n">
        <v>143</v>
      </c>
      <c r="F58" s="27" t="n">
        <v>196</v>
      </c>
      <c r="G58" s="27" t="n">
        <v>0</v>
      </c>
      <c r="H58" s="27" t="n">
        <v>6856</v>
      </c>
      <c r="I58" s="27" t="n">
        <v>155</v>
      </c>
      <c r="J58" s="27" t="n">
        <v>64</v>
      </c>
    </row>
    <row r="59" customFormat="false" ht="17.9" hidden="false" customHeight="false" outlineLevel="0" collapsed="false">
      <c r="A59" s="10" t="s">
        <v>61</v>
      </c>
      <c r="B59" s="21" t="s">
        <v>14</v>
      </c>
      <c r="C59" s="27" t="n">
        <v>5565</v>
      </c>
      <c r="D59" s="27" t="n">
        <v>962</v>
      </c>
      <c r="E59" s="27" t="n">
        <v>280</v>
      </c>
      <c r="F59" s="27" t="n">
        <v>405</v>
      </c>
      <c r="G59" s="28" t="s">
        <v>36</v>
      </c>
      <c r="H59" s="27" t="n">
        <v>3590</v>
      </c>
      <c r="I59" s="27" t="n">
        <v>125</v>
      </c>
      <c r="J59" s="27" t="n">
        <v>201</v>
      </c>
    </row>
    <row r="60" customFormat="false" ht="17.9" hidden="false" customHeight="false" outlineLevel="0" collapsed="false">
      <c r="A60" s="10" t="s">
        <v>62</v>
      </c>
      <c r="B60" s="21" t="s">
        <v>14</v>
      </c>
      <c r="C60" s="27" t="n">
        <v>10325</v>
      </c>
      <c r="D60" s="27" t="n">
        <v>1509</v>
      </c>
      <c r="E60" s="27" t="n">
        <v>714</v>
      </c>
      <c r="F60" s="27" t="n">
        <v>292</v>
      </c>
      <c r="G60" s="27" t="n">
        <v>0</v>
      </c>
      <c r="H60" s="27" t="n">
        <v>7129</v>
      </c>
      <c r="I60" s="27" t="n">
        <v>575</v>
      </c>
      <c r="J60" s="27" t="n">
        <v>106</v>
      </c>
    </row>
    <row r="61" customFormat="false" ht="17.9" hidden="false" customHeight="false" outlineLevel="0" collapsed="false">
      <c r="A61" s="10" t="s">
        <v>63</v>
      </c>
      <c r="B61" s="21" t="s">
        <v>14</v>
      </c>
      <c r="C61" s="27" t="n">
        <v>5224</v>
      </c>
      <c r="D61" s="27" t="n">
        <v>1033</v>
      </c>
      <c r="E61" s="27" t="n">
        <v>219</v>
      </c>
      <c r="F61" s="27" t="n">
        <v>164</v>
      </c>
      <c r="G61" s="28" t="s">
        <v>36</v>
      </c>
      <c r="H61" s="27" t="n">
        <v>3482</v>
      </c>
      <c r="I61" s="27" t="n">
        <v>234</v>
      </c>
      <c r="J61" s="27" t="n">
        <v>92</v>
      </c>
    </row>
    <row r="62" customFormat="false" ht="17.9" hidden="false" customHeight="false" outlineLevel="0" collapsed="false">
      <c r="A62" s="26"/>
      <c r="B62" s="21" t="s">
        <v>14</v>
      </c>
      <c r="C62" s="27"/>
      <c r="D62" s="27"/>
      <c r="E62" s="27"/>
      <c r="F62" s="27"/>
      <c r="G62" s="27"/>
      <c r="H62" s="27"/>
      <c r="I62" s="27"/>
      <c r="J62" s="27"/>
    </row>
    <row r="63" customFormat="false" ht="17.9" hidden="false" customHeight="false" outlineLevel="0" collapsed="false">
      <c r="A63" s="10" t="s">
        <v>64</v>
      </c>
      <c r="B63" s="21" t="s">
        <v>14</v>
      </c>
      <c r="C63" s="27" t="n">
        <v>5480</v>
      </c>
      <c r="D63" s="27" t="n">
        <v>1136</v>
      </c>
      <c r="E63" s="27" t="n">
        <v>184</v>
      </c>
      <c r="F63" s="27" t="n">
        <v>166</v>
      </c>
      <c r="G63" s="28" t="s">
        <v>36</v>
      </c>
      <c r="H63" s="27" t="n">
        <v>2792</v>
      </c>
      <c r="I63" s="27" t="n">
        <v>145</v>
      </c>
      <c r="J63" s="27" t="n">
        <v>57</v>
      </c>
    </row>
    <row r="64" customFormat="false" ht="17.9" hidden="false" customHeight="false" outlineLevel="0" collapsed="false">
      <c r="A64" s="10" t="s">
        <v>65</v>
      </c>
      <c r="B64" s="21" t="s">
        <v>14</v>
      </c>
      <c r="C64" s="27" t="n">
        <v>3781</v>
      </c>
      <c r="D64" s="27" t="n">
        <v>469</v>
      </c>
      <c r="E64" s="27" t="n">
        <v>101</v>
      </c>
      <c r="F64" s="27" t="n">
        <v>135</v>
      </c>
      <c r="G64" s="27" t="n">
        <v>1</v>
      </c>
      <c r="H64" s="27" t="n">
        <v>3013</v>
      </c>
      <c r="I64" s="27" t="n">
        <v>9</v>
      </c>
      <c r="J64" s="27" t="n">
        <v>53</v>
      </c>
    </row>
    <row r="65" customFormat="false" ht="17.9" hidden="false" customHeight="false" outlineLevel="0" collapsed="false">
      <c r="A65" s="10" t="s">
        <v>66</v>
      </c>
      <c r="B65" s="21" t="s">
        <v>14</v>
      </c>
      <c r="C65" s="27" t="n">
        <v>2830</v>
      </c>
      <c r="D65" s="27" t="n">
        <v>760</v>
      </c>
      <c r="E65" s="27" t="n">
        <v>85</v>
      </c>
      <c r="F65" s="27" t="n">
        <v>120</v>
      </c>
      <c r="G65" s="28" t="s">
        <v>36</v>
      </c>
      <c r="H65" s="27" t="n">
        <v>1739</v>
      </c>
      <c r="I65" s="27" t="n">
        <v>34</v>
      </c>
      <c r="J65" s="27" t="n">
        <v>93</v>
      </c>
    </row>
    <row r="66" customFormat="false" ht="17.9" hidden="false" customHeight="false" outlineLevel="0" collapsed="false">
      <c r="A66" s="10" t="s">
        <v>67</v>
      </c>
      <c r="B66" s="21" t="s">
        <v>14</v>
      </c>
      <c r="C66" s="27" t="n">
        <v>5746</v>
      </c>
      <c r="D66" s="27" t="n">
        <v>1489</v>
      </c>
      <c r="E66" s="27" t="n">
        <v>232</v>
      </c>
      <c r="F66" s="27" t="n">
        <v>204</v>
      </c>
      <c r="G66" s="27" t="n">
        <v>0</v>
      </c>
      <c r="H66" s="27" t="n">
        <v>3480</v>
      </c>
      <c r="I66" s="27" t="n">
        <v>204</v>
      </c>
      <c r="J66" s="27" t="n">
        <v>130</v>
      </c>
    </row>
    <row r="67" customFormat="false" ht="17.9" hidden="false" customHeight="false" outlineLevel="0" collapsed="false">
      <c r="A67" s="10" t="s">
        <v>68</v>
      </c>
      <c r="B67" s="21" t="s">
        <v>14</v>
      </c>
      <c r="C67" s="27" t="n">
        <v>6217</v>
      </c>
      <c r="D67" s="27" t="n">
        <v>118</v>
      </c>
      <c r="E67" s="27" t="n">
        <v>57</v>
      </c>
      <c r="F67" s="27" t="n">
        <v>35</v>
      </c>
      <c r="G67" s="27" t="n">
        <v>22</v>
      </c>
      <c r="H67" s="27" t="n">
        <v>5948</v>
      </c>
      <c r="I67" s="27" t="n">
        <v>14</v>
      </c>
      <c r="J67" s="27" t="n">
        <v>23</v>
      </c>
    </row>
    <row r="68" customFormat="false" ht="17.9" hidden="false" customHeight="false" outlineLevel="0" collapsed="false">
      <c r="A68" s="10" t="s">
        <v>69</v>
      </c>
      <c r="B68" s="21" t="s">
        <v>14</v>
      </c>
      <c r="C68" s="27" t="n">
        <v>7252</v>
      </c>
      <c r="D68" s="27" t="n">
        <v>689</v>
      </c>
      <c r="E68" s="27" t="n">
        <v>276</v>
      </c>
      <c r="F68" s="27" t="n">
        <v>101</v>
      </c>
      <c r="G68" s="28" t="s">
        <v>36</v>
      </c>
      <c r="H68" s="27" t="n">
        <v>6048</v>
      </c>
      <c r="I68" s="27" t="n">
        <v>100</v>
      </c>
      <c r="J68" s="27" t="n">
        <v>38</v>
      </c>
    </row>
    <row r="69" customFormat="false" ht="17.9" hidden="false" customHeight="false" outlineLevel="0" collapsed="false">
      <c r="A69" s="10" t="s">
        <v>70</v>
      </c>
      <c r="B69" s="21" t="s">
        <v>14</v>
      </c>
      <c r="C69" s="27" t="n">
        <v>5300</v>
      </c>
      <c r="D69" s="27" t="n">
        <v>503</v>
      </c>
      <c r="E69" s="27" t="n">
        <v>245</v>
      </c>
      <c r="F69" s="27" t="n">
        <v>89</v>
      </c>
      <c r="G69" s="27" t="n">
        <v>0</v>
      </c>
      <c r="H69" s="27" t="n">
        <v>4098</v>
      </c>
      <c r="I69" s="27" t="n">
        <v>193</v>
      </c>
      <c r="J69" s="27" t="n">
        <v>172</v>
      </c>
    </row>
    <row r="70" customFormat="false" ht="17.9" hidden="false" customHeight="false" outlineLevel="0" collapsed="false">
      <c r="A70" s="10" t="s">
        <v>71</v>
      </c>
      <c r="B70" s="21" t="s">
        <v>14</v>
      </c>
      <c r="C70" s="27" t="n">
        <v>9759</v>
      </c>
      <c r="D70" s="27" t="n">
        <v>2320</v>
      </c>
      <c r="E70" s="27" t="n">
        <v>305</v>
      </c>
      <c r="F70" s="27" t="n">
        <v>249</v>
      </c>
      <c r="G70" s="27" t="n">
        <v>2</v>
      </c>
      <c r="H70" s="27" t="n">
        <v>6560</v>
      </c>
      <c r="I70" s="27" t="n">
        <v>252</v>
      </c>
      <c r="J70" s="27" t="n">
        <v>70</v>
      </c>
    </row>
    <row r="71" customFormat="false" ht="17.9" hidden="false" customHeight="false" outlineLevel="0" collapsed="false">
      <c r="A71" s="10" t="s">
        <v>72</v>
      </c>
      <c r="B71" s="21" t="s">
        <v>14</v>
      </c>
      <c r="C71" s="27" t="n">
        <v>4862</v>
      </c>
      <c r="D71" s="27" t="n">
        <v>883</v>
      </c>
      <c r="E71" s="27" t="n">
        <v>232</v>
      </c>
      <c r="F71" s="27" t="n">
        <v>78</v>
      </c>
      <c r="G71" s="28" t="s">
        <v>36</v>
      </c>
      <c r="H71" s="27" t="n">
        <v>3566</v>
      </c>
      <c r="I71" s="27" t="n">
        <v>95</v>
      </c>
      <c r="J71" s="27" t="n">
        <v>9</v>
      </c>
    </row>
    <row r="72" customFormat="false" ht="17.9" hidden="false" customHeight="false" outlineLevel="0" collapsed="false">
      <c r="A72" s="10" t="s">
        <v>73</v>
      </c>
      <c r="B72" s="21" t="s">
        <v>14</v>
      </c>
      <c r="C72" s="27" t="n">
        <v>5726</v>
      </c>
      <c r="D72" s="27" t="n">
        <v>421</v>
      </c>
      <c r="E72" s="27" t="n">
        <v>117</v>
      </c>
      <c r="F72" s="27" t="n">
        <v>74</v>
      </c>
      <c r="G72" s="28" t="s">
        <v>36</v>
      </c>
      <c r="H72" s="27" t="n">
        <v>4978</v>
      </c>
      <c r="I72" s="27" t="n">
        <v>99</v>
      </c>
      <c r="J72" s="27" t="n">
        <v>36</v>
      </c>
    </row>
    <row r="73" customFormat="false" ht="17.9" hidden="false" customHeight="false" outlineLevel="0" collapsed="false">
      <c r="A73" s="26"/>
      <c r="B73" s="21" t="s">
        <v>14</v>
      </c>
      <c r="C73" s="27"/>
      <c r="D73" s="27"/>
      <c r="E73" s="27"/>
      <c r="F73" s="27"/>
      <c r="G73" s="27"/>
      <c r="H73" s="27"/>
      <c r="I73" s="27"/>
      <c r="J73" s="27"/>
    </row>
    <row r="74" customFormat="false" ht="17.9" hidden="false" customHeight="false" outlineLevel="0" collapsed="false">
      <c r="A74" s="10" t="s">
        <v>74</v>
      </c>
      <c r="B74" s="21" t="s">
        <v>14</v>
      </c>
      <c r="C74" s="27" t="n">
        <v>5963</v>
      </c>
      <c r="D74" s="27" t="n">
        <v>500</v>
      </c>
      <c r="E74" s="27" t="n">
        <v>47</v>
      </c>
      <c r="F74" s="27" t="n">
        <v>50</v>
      </c>
      <c r="G74" s="27" t="n">
        <v>27</v>
      </c>
      <c r="H74" s="27" t="n">
        <v>5278</v>
      </c>
      <c r="I74" s="27" t="n">
        <v>36</v>
      </c>
      <c r="J74" s="27" t="n">
        <v>25</v>
      </c>
    </row>
    <row r="75" customFormat="false" ht="17.9" hidden="false" customHeight="false" outlineLevel="0" collapsed="false">
      <c r="A75" s="29" t="s">
        <v>75</v>
      </c>
      <c r="B75" s="16" t="s">
        <v>14</v>
      </c>
      <c r="C75" s="30" t="n">
        <v>6841</v>
      </c>
      <c r="D75" s="30" t="n">
        <v>907</v>
      </c>
      <c r="E75" s="30" t="n">
        <v>252</v>
      </c>
      <c r="F75" s="30" t="n">
        <v>84</v>
      </c>
      <c r="G75" s="31" t="s">
        <v>36</v>
      </c>
      <c r="H75" s="30" t="n">
        <v>5509</v>
      </c>
      <c r="I75" s="30" t="n">
        <v>68</v>
      </c>
      <c r="J75" s="30" t="n">
        <v>21</v>
      </c>
    </row>
    <row r="76" customFormat="false" ht="15.8" hidden="false" customHeight="false" outlineLevel="0" collapsed="false">
      <c r="A76" s="32"/>
      <c r="C76" s="32"/>
      <c r="D76" s="32"/>
      <c r="E76" s="32"/>
      <c r="F76" s="32"/>
      <c r="G76" s="32"/>
      <c r="H76" s="32"/>
      <c r="I76" s="32"/>
      <c r="J76" s="32"/>
    </row>
    <row r="80" customFormat="false" ht="15.8" hidden="false" customHeight="false" outlineLevel="0" collapsed="false">
      <c r="A80" s="12" t="s">
        <v>76</v>
      </c>
      <c r="C80" s="12" t="n">
        <f aca="false">SUM(C11,C28)</f>
        <v>334301</v>
      </c>
      <c r="D80" s="12" t="n">
        <f aca="false">SUM(D11,D28)</f>
        <v>49625</v>
      </c>
      <c r="E80" s="12" t="n">
        <f aca="false">SUM(E11,E28)</f>
        <v>17353</v>
      </c>
      <c r="F80" s="12" t="n">
        <f aca="false">SUM(F11,F28)</f>
        <v>25931</v>
      </c>
      <c r="G80" s="12" t="n">
        <f aca="false">SUM(G11,G28)</f>
        <v>266</v>
      </c>
      <c r="H80" s="12" t="n">
        <f aca="false">SUM(H11,H28)</f>
        <v>223121</v>
      </c>
      <c r="I80" s="12" t="n">
        <f aca="false">SUM(I11,I28)</f>
        <v>7807</v>
      </c>
      <c r="J80" s="12" t="n">
        <f aca="false">SUM(J11,J28)</f>
        <v>10132</v>
      </c>
    </row>
    <row r="81" customFormat="false" ht="15.8" hidden="false" customHeight="false" outlineLevel="0" collapsed="false">
      <c r="A81" s="12" t="s">
        <v>77</v>
      </c>
      <c r="C81" s="12" t="n">
        <f aca="false">SUM(C13:C26)</f>
        <v>132634</v>
      </c>
      <c r="D81" s="12" t="n">
        <f aca="false">SUM(D13:D26)</f>
        <v>21696</v>
      </c>
      <c r="E81" s="12" t="n">
        <f aca="false">SUM(E13:E26)</f>
        <v>6977</v>
      </c>
      <c r="F81" s="12" t="n">
        <f aca="false">SUM(F13:F26)</f>
        <v>18851</v>
      </c>
      <c r="G81" s="12" t="n">
        <f aca="false">SUM(G13:G26)</f>
        <v>99</v>
      </c>
      <c r="H81" s="12" t="n">
        <f aca="false">SUM(H13:H26)</f>
        <v>75972</v>
      </c>
      <c r="I81" s="12" t="n">
        <f aca="false">SUM(I13:I26)</f>
        <v>3092</v>
      </c>
      <c r="J81" s="12" t="n">
        <f aca="false">SUM(J13:J26)</f>
        <v>5910</v>
      </c>
    </row>
    <row r="82" customFormat="false" ht="15.8" hidden="false" customHeight="false" outlineLevel="0" collapsed="false">
      <c r="A82" s="12" t="s">
        <v>78</v>
      </c>
      <c r="C82" s="12" t="n">
        <f aca="false">SUM(C30:C75)</f>
        <v>201667</v>
      </c>
      <c r="D82" s="12" t="n">
        <f aca="false">SUM(D30:D75)</f>
        <v>27927</v>
      </c>
      <c r="E82" s="12" t="n">
        <f aca="false">SUM(E30:E75)</f>
        <v>10378</v>
      </c>
      <c r="F82" s="12" t="n">
        <f aca="false">SUM(F30:F75)</f>
        <v>7079</v>
      </c>
      <c r="G82" s="12" t="n">
        <f aca="false">SUM(G30:G75)</f>
        <v>166</v>
      </c>
      <c r="H82" s="12" t="n">
        <f aca="false">SUM(H30:H75)</f>
        <v>146148</v>
      </c>
      <c r="I82" s="12" t="n">
        <f aca="false">SUM(I30:I75)</f>
        <v>4718</v>
      </c>
      <c r="J82" s="12" t="n">
        <f aca="false">SUM(J30:J75)</f>
        <v>4222</v>
      </c>
    </row>
    <row r="85" customFormat="false" ht="15.8" hidden="false" customHeight="false" outlineLevel="0" collapsed="false">
      <c r="A85" s="12" t="s">
        <v>79</v>
      </c>
      <c r="C85" s="12" t="n">
        <f aca="false">ROUND(C159/10000,0)</f>
        <v>334210</v>
      </c>
      <c r="D85" s="12" t="n">
        <f aca="false">ROUND(D159/10000,0)</f>
        <v>50534</v>
      </c>
      <c r="E85" s="12" t="n">
        <f aca="false">ROUND(E159/10000,0)</f>
        <v>17479</v>
      </c>
      <c r="F85" s="12" t="n">
        <f aca="false">ROUND(F159/10000,0)</f>
        <v>25651</v>
      </c>
      <c r="G85" s="12" t="n">
        <f aca="false">ROUND(G159/10000,0)</f>
        <v>269</v>
      </c>
      <c r="H85" s="12" t="n">
        <f aca="false">ROUND(H159/10000,0)</f>
        <v>222384</v>
      </c>
      <c r="I85" s="12" t="n">
        <f aca="false">ROUND(I159/10000,0)</f>
        <v>7791</v>
      </c>
      <c r="J85" s="12" t="n">
        <f aca="false">ROUND(J159/10000,0)</f>
        <v>10033</v>
      </c>
    </row>
    <row r="87" customFormat="false" ht="15.8" hidden="false" customHeight="false" outlineLevel="0" collapsed="false">
      <c r="C87" s="12" t="n">
        <f aca="false">ROUND(C161/10000,0)</f>
        <v>132405</v>
      </c>
      <c r="D87" s="12" t="n">
        <f aca="false">ROUND(D161/10000,0)</f>
        <v>22024</v>
      </c>
      <c r="E87" s="12" t="n">
        <f aca="false">ROUND(E161/10000,0)</f>
        <v>7026</v>
      </c>
      <c r="F87" s="12" t="n">
        <f aca="false">ROUND(F161/10000,0)</f>
        <v>18674</v>
      </c>
      <c r="G87" s="12" t="n">
        <f aca="false">ROUND(G161/10000,0)</f>
        <v>101</v>
      </c>
      <c r="H87" s="12" t="n">
        <f aca="false">ROUND(H161/10000,0)</f>
        <v>75599</v>
      </c>
      <c r="I87" s="12" t="n">
        <f aca="false">ROUND(I161/10000,0)</f>
        <v>3102</v>
      </c>
      <c r="J87" s="12" t="n">
        <f aca="false">ROUND(J161/10000,0)</f>
        <v>5837</v>
      </c>
    </row>
    <row r="89" customFormat="false" ht="15.8" hidden="false" customHeight="false" outlineLevel="0" collapsed="false">
      <c r="C89" s="12" t="n">
        <f aca="false">ROUND(C163/10000,0)</f>
        <v>12964</v>
      </c>
      <c r="D89" s="12" t="n">
        <f aca="false">ROUND(D163/10000,0)</f>
        <v>2591</v>
      </c>
      <c r="E89" s="12" t="n">
        <f aca="false">ROUND(E163/10000,0)</f>
        <v>765</v>
      </c>
      <c r="F89" s="12" t="n">
        <f aca="false">ROUND(F163/10000,0)</f>
        <v>2902</v>
      </c>
      <c r="G89" s="12" t="n">
        <f aca="false">ROUND(G163/10000,0)</f>
        <v>16</v>
      </c>
      <c r="H89" s="12" t="n">
        <f aca="false">ROUND(H163/10000,0)</f>
        <v>5763</v>
      </c>
      <c r="I89" s="12" t="n">
        <f aca="false">ROUND(I163/10000,0)</f>
        <v>249</v>
      </c>
      <c r="J89" s="12" t="n">
        <f aca="false">ROUND(J163/10000,0)</f>
        <v>667</v>
      </c>
    </row>
    <row r="90" customFormat="false" ht="15.8" hidden="false" customHeight="false" outlineLevel="0" collapsed="false">
      <c r="C90" s="12" t="n">
        <f aca="false">ROUND(C164/10000,0)</f>
        <v>11311</v>
      </c>
      <c r="D90" s="12" t="n">
        <f aca="false">ROUND(D164/10000,0)</f>
        <v>2051</v>
      </c>
      <c r="E90" s="12" t="n">
        <f aca="false">ROUND(E164/10000,0)</f>
        <v>735</v>
      </c>
      <c r="F90" s="12" t="n">
        <f aca="false">ROUND(F164/10000,0)</f>
        <v>2886</v>
      </c>
      <c r="G90" s="12" t="n">
        <f aca="false">ROUND(G164/10000,0)</f>
        <v>9</v>
      </c>
      <c r="H90" s="12" t="n">
        <f aca="false">ROUND(H164/10000,0)</f>
        <v>4468</v>
      </c>
      <c r="I90" s="12" t="n">
        <f aca="false">ROUND(I164/10000,0)</f>
        <v>161</v>
      </c>
      <c r="J90" s="12" t="n">
        <f aca="false">ROUND(J164/10000,0)</f>
        <v>1000</v>
      </c>
    </row>
    <row r="91" customFormat="false" ht="15.8" hidden="false" customHeight="false" outlineLevel="0" collapsed="false">
      <c r="C91" s="12" t="n">
        <f aca="false">ROUND(C165/10000,0)</f>
        <v>15836</v>
      </c>
      <c r="D91" s="12" t="n">
        <f aca="false">ROUND(D165/10000,0)</f>
        <v>4599</v>
      </c>
      <c r="E91" s="12" t="n">
        <f aca="false">ROUND(E165/10000,0)</f>
        <v>513</v>
      </c>
      <c r="F91" s="12" t="n">
        <f aca="false">ROUND(F165/10000,0)</f>
        <v>1984</v>
      </c>
      <c r="G91" s="12" t="n">
        <f aca="false">ROUND(G165/10000,0)</f>
        <v>10</v>
      </c>
      <c r="H91" s="12" t="n">
        <f aca="false">ROUND(H165/10000,0)</f>
        <v>7774</v>
      </c>
      <c r="I91" s="12" t="n">
        <f aca="false">ROUND(I165/10000,0)</f>
        <v>235</v>
      </c>
      <c r="J91" s="12" t="n">
        <f aca="false">ROUND(J165/10000,0)</f>
        <v>718</v>
      </c>
    </row>
    <row r="92" customFormat="false" ht="15.8" hidden="false" customHeight="false" outlineLevel="0" collapsed="false">
      <c r="C92" s="12" t="n">
        <f aca="false">ROUND(C166/10000,0)</f>
        <v>8391</v>
      </c>
      <c r="D92" s="12" t="n">
        <f aca="false">ROUND(D166/10000,0)</f>
        <v>820</v>
      </c>
      <c r="E92" s="12" t="n">
        <f aca="false">ROUND(E166/10000,0)</f>
        <v>1035</v>
      </c>
      <c r="F92" s="12" t="n">
        <f aca="false">ROUND(F166/10000,0)</f>
        <v>618</v>
      </c>
      <c r="G92" s="12" t="n">
        <f aca="false">ROUND(G166/10000,0)</f>
        <v>5</v>
      </c>
      <c r="H92" s="12" t="n">
        <f aca="false">ROUND(H166/10000,0)</f>
        <v>5756</v>
      </c>
      <c r="I92" s="12" t="n">
        <f aca="false">ROUND(I166/10000,0)</f>
        <v>18</v>
      </c>
      <c r="J92" s="12" t="n">
        <f aca="false">ROUND(J166/10000,0)</f>
        <v>140</v>
      </c>
    </row>
    <row r="93" customFormat="false" ht="15.8" hidden="false" customHeight="false" outlineLevel="0" collapsed="false">
      <c r="C93" s="12" t="n">
        <f aca="false">ROUND(C167/10000,0)</f>
        <v>15657</v>
      </c>
      <c r="D93" s="12" t="n">
        <f aca="false">ROUND(D167/10000,0)</f>
        <v>2207</v>
      </c>
      <c r="E93" s="12" t="n">
        <f aca="false">ROUND(E167/10000,0)</f>
        <v>778</v>
      </c>
      <c r="F93" s="12" t="n">
        <f aca="false">ROUND(F167/10000,0)</f>
        <v>1447</v>
      </c>
      <c r="G93" s="12" t="n">
        <f aca="false">ROUND(G167/10000,0)</f>
        <v>15</v>
      </c>
      <c r="H93" s="12" t="n">
        <f aca="false">ROUND(H167/10000,0)</f>
        <v>9909</v>
      </c>
      <c r="I93" s="12" t="n">
        <f aca="false">ROUND(I167/10000,0)</f>
        <v>674</v>
      </c>
      <c r="J93" s="12" t="n">
        <f aca="false">ROUND(J167/10000,0)</f>
        <v>596</v>
      </c>
    </row>
    <row r="94" customFormat="false" ht="15.8" hidden="false" customHeight="false" outlineLevel="0" collapsed="false">
      <c r="C94" s="12" t="n">
        <f aca="false">ROUND(C168/10000,0)</f>
        <v>9164</v>
      </c>
      <c r="D94" s="12" t="n">
        <f aca="false">ROUND(D168/10000,0)</f>
        <v>2468</v>
      </c>
      <c r="E94" s="12" t="n">
        <f aca="false">ROUND(E168/10000,0)</f>
        <v>533</v>
      </c>
      <c r="F94" s="12" t="n">
        <f aca="false">ROUND(F168/10000,0)</f>
        <v>2055</v>
      </c>
      <c r="G94" s="12" t="n">
        <f aca="false">ROUND(G168/10000,0)</f>
        <v>11</v>
      </c>
      <c r="H94" s="12" t="n">
        <f aca="false">ROUND(H168/10000,0)</f>
        <v>3422</v>
      </c>
      <c r="I94" s="12" t="n">
        <f aca="false">ROUND(I168/10000,0)</f>
        <v>203</v>
      </c>
      <c r="J94" s="12" t="n">
        <f aca="false">ROUND(J168/10000,0)</f>
        <v>472</v>
      </c>
    </row>
    <row r="95" customFormat="false" ht="15.8" hidden="false" customHeight="false" outlineLevel="0" collapsed="false">
      <c r="C95" s="12" t="n">
        <f aca="false">ROUND(C169/10000,0)</f>
        <v>4708</v>
      </c>
      <c r="D95" s="12" t="n">
        <f aca="false">ROUND(D169/10000,0)</f>
        <v>599</v>
      </c>
      <c r="E95" s="12" t="n">
        <f aca="false">ROUND(E169/10000,0)</f>
        <v>197</v>
      </c>
      <c r="F95" s="12" t="n">
        <f aca="false">ROUND(F169/10000,0)</f>
        <v>990</v>
      </c>
      <c r="G95" s="12" t="n">
        <f aca="false">ROUND(G169/10000,0)</f>
        <v>8</v>
      </c>
      <c r="H95" s="12" t="n">
        <f aca="false">ROUND(H169/10000,0)</f>
        <v>2389</v>
      </c>
      <c r="I95" s="12" t="n">
        <f aca="false">ROUND(I169/10000,0)</f>
        <v>305</v>
      </c>
      <c r="J95" s="12" t="n">
        <f aca="false">ROUND(J169/10000,0)</f>
        <v>219</v>
      </c>
    </row>
    <row r="96" customFormat="false" ht="15.8" hidden="false" customHeight="false" outlineLevel="0" collapsed="false">
      <c r="C96" s="12" t="n">
        <f aca="false">ROUND(C170/10000,0)</f>
        <v>16589</v>
      </c>
      <c r="D96" s="12" t="n">
        <f aca="false">ROUND(D170/10000,0)</f>
        <v>859</v>
      </c>
      <c r="E96" s="12" t="n">
        <f aca="false">ROUND(E170/10000,0)</f>
        <v>711</v>
      </c>
      <c r="F96" s="12" t="n">
        <f aca="false">ROUND(F170/10000,0)</f>
        <v>1461</v>
      </c>
      <c r="G96" s="12" t="n">
        <f aca="false">ROUND(G170/10000,0)</f>
        <v>5</v>
      </c>
      <c r="H96" s="12" t="n">
        <f aca="false">ROUND(H170/10000,0)</f>
        <v>12946</v>
      </c>
      <c r="I96" s="12" t="n">
        <f aca="false">ROUND(I170/10000,0)</f>
        <v>209</v>
      </c>
      <c r="J96" s="12" t="n">
        <f aca="false">ROUND(J170/10000,0)</f>
        <v>399</v>
      </c>
    </row>
    <row r="97" customFormat="false" ht="15.8" hidden="false" customHeight="false" outlineLevel="0" collapsed="false">
      <c r="C97" s="12" t="n">
        <f aca="false">ROUND(C171/10000,0)</f>
        <v>2887</v>
      </c>
      <c r="D97" s="12" t="n">
        <f aca="false">ROUND(D171/10000,0)</f>
        <v>460</v>
      </c>
      <c r="E97" s="12" t="n">
        <f aca="false">ROUND(E171/10000,0)</f>
        <v>145</v>
      </c>
      <c r="F97" s="12" t="n">
        <f aca="false">ROUND(F171/10000,0)</f>
        <v>1145</v>
      </c>
      <c r="G97" s="12" t="n">
        <f aca="false">ROUND(G171/10000,0)</f>
        <v>2</v>
      </c>
      <c r="H97" s="12" t="n">
        <f aca="false">ROUND(H171/10000,0)</f>
        <v>844</v>
      </c>
      <c r="I97" s="12" t="n">
        <f aca="false">ROUND(I171/10000,0)</f>
        <v>45</v>
      </c>
      <c r="J97" s="12" t="n">
        <f aca="false">ROUND(J171/10000,0)</f>
        <v>244</v>
      </c>
    </row>
    <row r="98" customFormat="false" ht="15.8" hidden="false" customHeight="false" outlineLevel="0" collapsed="false">
      <c r="C98" s="12" t="n">
        <f aca="false">ROUND(C172/10000,0)</f>
        <v>4310</v>
      </c>
      <c r="D98" s="12" t="n">
        <f aca="false">ROUND(D172/10000,0)</f>
        <v>493</v>
      </c>
      <c r="E98" s="12" t="n">
        <f aca="false">ROUND(E172/10000,0)</f>
        <v>253</v>
      </c>
      <c r="F98" s="12" t="n">
        <f aca="false">ROUND(F172/10000,0)</f>
        <v>899</v>
      </c>
      <c r="G98" s="12" t="n">
        <f aca="false">ROUND(G172/10000,0)</f>
        <v>2</v>
      </c>
      <c r="H98" s="12" t="n">
        <f aca="false">ROUND(H172/10000,0)</f>
        <v>2108</v>
      </c>
      <c r="I98" s="12" t="n">
        <f aca="false">ROUND(I172/10000,0)</f>
        <v>200</v>
      </c>
      <c r="J98" s="12" t="n">
        <f aca="false">ROUND(J172/10000,0)</f>
        <v>356</v>
      </c>
    </row>
    <row r="99" customFormat="false" ht="15.8" hidden="false" customHeight="false" outlineLevel="0" collapsed="false">
      <c r="C99" s="12" t="n">
        <f aca="false">ROUND(C173/10000,0)</f>
        <v>6007</v>
      </c>
      <c r="D99" s="12" t="n">
        <f aca="false">ROUND(D173/10000,0)</f>
        <v>984</v>
      </c>
      <c r="E99" s="12" t="n">
        <f aca="false">ROUND(E173/10000,0)</f>
        <v>160</v>
      </c>
      <c r="F99" s="12" t="n">
        <f aca="false">ROUND(F173/10000,0)</f>
        <v>357</v>
      </c>
      <c r="G99" s="12" t="n">
        <f aca="false">ROUND(G173/10000,0)</f>
        <v>0</v>
      </c>
      <c r="H99" s="12" t="n">
        <f aca="false">ROUND(H173/10000,0)</f>
        <v>4309</v>
      </c>
      <c r="I99" s="12" t="n">
        <f aca="false">ROUND(I173/10000,0)</f>
        <v>87</v>
      </c>
      <c r="J99" s="12" t="n">
        <f aca="false">ROUND(J173/10000,0)</f>
        <v>110</v>
      </c>
    </row>
    <row r="100" customFormat="false" ht="15.8" hidden="false" customHeight="false" outlineLevel="0" collapsed="false">
      <c r="C100" s="12" t="n">
        <f aca="false">ROUND(C174/10000,0)</f>
        <v>9644</v>
      </c>
      <c r="D100" s="12" t="n">
        <f aca="false">ROUND(D174/10000,0)</f>
        <v>1963</v>
      </c>
      <c r="E100" s="12" t="n">
        <f aca="false">ROUND(E174/10000,0)</f>
        <v>723</v>
      </c>
      <c r="F100" s="12" t="n">
        <f aca="false">ROUND(F174/10000,0)</f>
        <v>712</v>
      </c>
      <c r="G100" s="12" t="n">
        <f aca="false">ROUND(G174/10000,0)</f>
        <v>8</v>
      </c>
      <c r="H100" s="12" t="n">
        <f aca="false">ROUND(H174/10000,0)</f>
        <v>5796</v>
      </c>
      <c r="I100" s="12" t="n">
        <f aca="false">ROUND(I174/10000,0)</f>
        <v>168</v>
      </c>
      <c r="J100" s="12" t="n">
        <f aca="false">ROUND(J174/10000,0)</f>
        <v>275</v>
      </c>
      <c r="AS100" s="33" t="s">
        <v>80</v>
      </c>
      <c r="AT100" s="33" t="s">
        <v>81</v>
      </c>
    </row>
    <row r="101" customFormat="false" ht="17.9" hidden="false" customHeight="false" outlineLevel="0" collapsed="false">
      <c r="C101" s="33" t="n">
        <f aca="false">ROUND(C175/10000,0)</f>
        <v>11168</v>
      </c>
      <c r="D101" s="33" t="n">
        <f aca="false">ROUND(D175/10000,0)</f>
        <v>1538</v>
      </c>
      <c r="E101" s="33" t="n">
        <f aca="false">ROUND(E175/10000,0)</f>
        <v>333</v>
      </c>
      <c r="F101" s="33" t="n">
        <f aca="false">ROUND(F175/10000,0)</f>
        <v>484</v>
      </c>
      <c r="G101" s="33" t="n">
        <f aca="false">ROUND(G175/10000,0)</f>
        <v>5</v>
      </c>
      <c r="H101" s="33" t="n">
        <f aca="false">ROUND(H175/10000,0)</f>
        <v>7850</v>
      </c>
      <c r="I101" s="33" t="n">
        <f aca="false">ROUND(I175/10000,0)</f>
        <v>493</v>
      </c>
      <c r="J101" s="33" t="n">
        <f aca="false">ROUND(J175/10000,0)</f>
        <v>465</v>
      </c>
      <c r="AS101" s="33" t="s">
        <v>82</v>
      </c>
      <c r="AT101" s="33" t="s">
        <v>83</v>
      </c>
      <c r="AU101" s="33" t="s">
        <v>84</v>
      </c>
    </row>
    <row r="102" customFormat="false" ht="17.9" hidden="false" customHeight="false" outlineLevel="0" collapsed="false">
      <c r="C102" s="33" t="n">
        <f aca="false">ROUND(C176/10000,0)</f>
        <v>3770</v>
      </c>
      <c r="D102" s="33" t="n">
        <f aca="false">ROUND(D176/10000,0)</f>
        <v>391</v>
      </c>
      <c r="E102" s="33" t="n">
        <f aca="false">ROUND(E176/10000,0)</f>
        <v>146</v>
      </c>
      <c r="F102" s="33" t="n">
        <f aca="false">ROUND(F176/10000,0)</f>
        <v>733</v>
      </c>
      <c r="G102" s="33" t="n">
        <f aca="false">ROUND(G176/10000,0)</f>
        <v>4</v>
      </c>
      <c r="H102" s="33" t="n">
        <f aca="false">ROUND(H176/10000,0)</f>
        <v>2265</v>
      </c>
      <c r="I102" s="33" t="n">
        <f aca="false">ROUND(I176/10000,0)</f>
        <v>54</v>
      </c>
      <c r="J102" s="33" t="n">
        <f aca="false">ROUND(J176/10000,0)</f>
        <v>176</v>
      </c>
      <c r="AT102" s="33" t="s">
        <v>85</v>
      </c>
    </row>
    <row r="103" customFormat="false" ht="15.8" hidden="false" customHeight="false" outlineLevel="0" collapsed="false">
      <c r="AT103" s="33" t="s">
        <v>86</v>
      </c>
      <c r="AU103" s="33" t="s">
        <v>87</v>
      </c>
    </row>
    <row r="104" customFormat="false" ht="17.9" hidden="false" customHeight="false" outlineLevel="0" collapsed="false">
      <c r="C104" s="33" t="n">
        <f aca="false">ROUND(C178/10000,0)</f>
        <v>201805</v>
      </c>
      <c r="D104" s="33" t="n">
        <f aca="false">ROUND(D178/10000,0)</f>
        <v>28510</v>
      </c>
      <c r="E104" s="33" t="n">
        <f aca="false">ROUND(E178/10000,0)</f>
        <v>10454</v>
      </c>
      <c r="F104" s="33" t="n">
        <f aca="false">ROUND(F178/10000,0)</f>
        <v>6978</v>
      </c>
      <c r="G104" s="33" t="n">
        <f aca="false">ROUND(G178/10000,0)</f>
        <v>167</v>
      </c>
      <c r="H104" s="33" t="n">
        <f aca="false">ROUND(H178/10000,0)</f>
        <v>146785</v>
      </c>
      <c r="I104" s="33" t="n">
        <f aca="false">ROUND(I178/10000,0)</f>
        <v>4689</v>
      </c>
      <c r="J104" s="33" t="n">
        <f aca="false">ROUND(J178/10000,0)</f>
        <v>4196</v>
      </c>
      <c r="AS104" s="33" t="s">
        <v>88</v>
      </c>
      <c r="AT104" s="33" t="s">
        <v>89</v>
      </c>
    </row>
    <row r="105" customFormat="false" ht="15.8" hidden="false" customHeight="false" outlineLevel="0" collapsed="false">
      <c r="AT105" s="33" t="s">
        <v>90</v>
      </c>
    </row>
    <row r="106" customFormat="false" ht="15.8" hidden="false" customHeight="false" outlineLevel="0" collapsed="false">
      <c r="C106" s="33" t="n">
        <f aca="false">ROUND(C180/10000,0)</f>
        <v>1789</v>
      </c>
      <c r="D106" s="33" t="n">
        <f aca="false">ROUND(D180/10000,0)</f>
        <v>56</v>
      </c>
      <c r="E106" s="33" t="n">
        <f aca="false">ROUND(E180/10000,0)</f>
        <v>533</v>
      </c>
      <c r="F106" s="33" t="n">
        <f aca="false">ROUND(F180/10000,0)</f>
        <v>81</v>
      </c>
      <c r="G106" s="33" t="n">
        <f aca="false">ROUND(G180/10000,0)</f>
        <v>5</v>
      </c>
      <c r="H106" s="33" t="n">
        <f aca="false">ROUND(H180/10000,0)</f>
        <v>1008</v>
      </c>
      <c r="I106" s="33" t="n">
        <f aca="false">ROUND(I180/10000,0)</f>
        <v>73</v>
      </c>
      <c r="J106" s="33" t="n">
        <f aca="false">ROUND(J180/10000,0)</f>
        <v>33</v>
      </c>
      <c r="AS106" s="33" t="s">
        <v>91</v>
      </c>
      <c r="AT106" s="33" t="s">
        <v>90</v>
      </c>
    </row>
    <row r="107" customFormat="false" ht="15.8" hidden="false" customHeight="false" outlineLevel="0" collapsed="false">
      <c r="C107" s="33" t="n">
        <f aca="false">ROUND(C181/10000,0)</f>
        <v>4004</v>
      </c>
      <c r="D107" s="33" t="n">
        <f aca="false">ROUND(D181/10000,0)</f>
        <v>507</v>
      </c>
      <c r="E107" s="33" t="n">
        <f aca="false">ROUND(E181/10000,0)</f>
        <v>725</v>
      </c>
      <c r="F107" s="33" t="n">
        <f aca="false">ROUND(F181/10000,0)</f>
        <v>165</v>
      </c>
      <c r="G107" s="33" t="n">
        <f aca="false">ROUND(G181/10000,0)</f>
        <v>46</v>
      </c>
      <c r="H107" s="33" t="n">
        <f aca="false">ROUND(H181/10000,0)</f>
        <v>2460</v>
      </c>
      <c r="I107" s="33" t="n">
        <f aca="false">ROUND(I181/10000,0)</f>
        <v>60</v>
      </c>
      <c r="J107" s="33" t="n">
        <f aca="false">ROUND(J181/10000,0)</f>
        <v>40</v>
      </c>
    </row>
    <row r="108" customFormat="false" ht="15.8" hidden="false" customHeight="false" outlineLevel="0" collapsed="false">
      <c r="C108" s="33" t="n">
        <f aca="false">ROUND(C182/10000,0)</f>
        <v>2969</v>
      </c>
      <c r="D108" s="33" t="n">
        <f aca="false">ROUND(D182/10000,0)</f>
        <v>66</v>
      </c>
      <c r="E108" s="33" t="n">
        <f aca="false">ROUND(E182/10000,0)</f>
        <v>1163</v>
      </c>
      <c r="F108" s="33" t="n">
        <f aca="false">ROUND(F182/10000,0)</f>
        <v>131</v>
      </c>
      <c r="G108" s="34" t="s">
        <v>36</v>
      </c>
      <c r="H108" s="33" t="n">
        <f aca="false">ROUND(H182/10000,0)</f>
        <v>1557</v>
      </c>
      <c r="I108" s="33" t="n">
        <f aca="false">ROUND(I182/10000,0)</f>
        <v>39</v>
      </c>
      <c r="J108" s="33" t="n">
        <f aca="false">ROUND(J182/10000,0)</f>
        <v>13</v>
      </c>
      <c r="AS108" s="33" t="s">
        <v>92</v>
      </c>
      <c r="AT108" s="33" t="s">
        <v>93</v>
      </c>
    </row>
    <row r="109" customFormat="false" ht="15.8" hidden="false" customHeight="false" outlineLevel="0" collapsed="false">
      <c r="C109" s="33" t="n">
        <f aca="false">ROUND(C183/10000,0)</f>
        <v>2217</v>
      </c>
      <c r="D109" s="33" t="n">
        <f aca="false">ROUND(D183/10000,0)</f>
        <v>14</v>
      </c>
      <c r="E109" s="33" t="n">
        <f aca="false">ROUND(E183/10000,0)</f>
        <v>913</v>
      </c>
      <c r="F109" s="33" t="n">
        <f aca="false">ROUND(F183/10000,0)</f>
        <v>111</v>
      </c>
      <c r="G109" s="34" t="s">
        <v>36</v>
      </c>
      <c r="H109" s="33" t="n">
        <f aca="false">ROUND(H183/10000,0)</f>
        <v>1132</v>
      </c>
      <c r="I109" s="33" t="n">
        <f aca="false">ROUND(I183/10000,0)</f>
        <v>21</v>
      </c>
      <c r="J109" s="33" t="n">
        <f aca="false">ROUND(J183/10000,0)</f>
        <v>27</v>
      </c>
    </row>
    <row r="110" customFormat="false" ht="15.8" hidden="false" customHeight="false" outlineLevel="0" collapsed="false">
      <c r="C110" s="33" t="n">
        <f aca="false">ROUND(C184/10000,0)</f>
        <v>810</v>
      </c>
      <c r="D110" s="33" t="n">
        <f aca="false">ROUND(D184/10000,0)</f>
        <v>11</v>
      </c>
      <c r="E110" s="33" t="n">
        <f aca="false">ROUND(E184/10000,0)</f>
        <v>17</v>
      </c>
      <c r="F110" s="33" t="n">
        <f aca="false">ROUND(F184/10000,0)</f>
        <v>173</v>
      </c>
      <c r="G110" s="34" t="s">
        <v>36</v>
      </c>
      <c r="H110" s="33" t="n">
        <f aca="false">ROUND(H184/10000,0)</f>
        <v>521</v>
      </c>
      <c r="I110" s="33" t="n">
        <f aca="false">ROUND(I184/10000,0)</f>
        <v>12</v>
      </c>
      <c r="J110" s="33" t="n">
        <f aca="false">ROUND(J184/10000,0)</f>
        <v>77</v>
      </c>
    </row>
    <row r="111" customFormat="false" ht="15.8" hidden="false" customHeight="false" outlineLevel="0" collapsed="false">
      <c r="C111" s="33" t="n">
        <f aca="false">ROUND(C185/10000,0)</f>
        <v>2128</v>
      </c>
      <c r="D111" s="33" t="n">
        <f aca="false">ROUND(D185/10000,0)</f>
        <v>302</v>
      </c>
      <c r="E111" s="33" t="n">
        <f aca="false">ROUND(E185/10000,0)</f>
        <v>116</v>
      </c>
      <c r="F111" s="33" t="n">
        <f aca="false">ROUND(F185/10000,0)</f>
        <v>145</v>
      </c>
      <c r="G111" s="34" t="s">
        <v>36</v>
      </c>
      <c r="H111" s="33" t="n">
        <f aca="false">ROUND(H185/10000,0)</f>
        <v>1184</v>
      </c>
      <c r="I111" s="33" t="n">
        <f aca="false">ROUND(I185/10000,0)</f>
        <v>220</v>
      </c>
      <c r="J111" s="33" t="n">
        <f aca="false">ROUND(J185/10000,0)</f>
        <v>161</v>
      </c>
    </row>
    <row r="112" customFormat="false" ht="15.8" hidden="false" customHeight="false" outlineLevel="0" collapsed="false">
      <c r="C112" s="33" t="n">
        <f aca="false">ROUND(C186/10000,0)</f>
        <v>1865</v>
      </c>
      <c r="D112" s="33" t="n">
        <f aca="false">ROUND(D186/10000,0)</f>
        <v>282</v>
      </c>
      <c r="E112" s="33" t="n">
        <f aca="false">ROUND(E186/10000,0)</f>
        <v>63</v>
      </c>
      <c r="F112" s="33" t="n">
        <f aca="false">ROUND(F186/10000,0)</f>
        <v>176</v>
      </c>
      <c r="G112" s="34" t="s">
        <v>36</v>
      </c>
      <c r="H112" s="33" t="n">
        <f aca="false">ROUND(H186/10000,0)</f>
        <v>1241</v>
      </c>
      <c r="I112" s="33" t="n">
        <f aca="false">ROUND(I186/10000,0)</f>
        <v>41</v>
      </c>
      <c r="J112" s="33" t="n">
        <f aca="false">ROUND(J186/10000,0)</f>
        <v>62</v>
      </c>
    </row>
    <row r="113" customFormat="false" ht="15.8" hidden="false" customHeight="false" outlineLevel="0" collapsed="false">
      <c r="C113" s="33" t="n">
        <f aca="false">ROUND(C187/10000,0)</f>
        <v>3566</v>
      </c>
      <c r="D113" s="33" t="n">
        <f aca="false">ROUND(D187/10000,0)</f>
        <v>179</v>
      </c>
      <c r="E113" s="33" t="n">
        <f aca="false">ROUND(E187/10000,0)</f>
        <v>83</v>
      </c>
      <c r="F113" s="33" t="n">
        <f aca="false">ROUND(F187/10000,0)</f>
        <v>32</v>
      </c>
      <c r="G113" s="34" t="s">
        <v>36</v>
      </c>
      <c r="H113" s="33" t="n">
        <f aca="false">ROUND(H187/10000,0)</f>
        <v>3258</v>
      </c>
      <c r="I113" s="33" t="n">
        <f aca="false">ROUND(I187/10000,0)</f>
        <v>12</v>
      </c>
      <c r="J113" s="33" t="n">
        <f aca="false">ROUND(J187/10000,0)</f>
        <v>2</v>
      </c>
    </row>
    <row r="114" customFormat="false" ht="15.8" hidden="false" customHeight="false" outlineLevel="0" collapsed="false">
      <c r="C114" s="33" t="n">
        <f aca="false">ROUND(C188/10000,0)</f>
        <v>7426</v>
      </c>
      <c r="D114" s="33" t="n">
        <f aca="false">ROUND(D188/10000,0)</f>
        <v>1281</v>
      </c>
      <c r="E114" s="33" t="n">
        <f aca="false">ROUND(E188/10000,0)</f>
        <v>191</v>
      </c>
      <c r="F114" s="33" t="n">
        <f aca="false">ROUND(F188/10000,0)</f>
        <v>272</v>
      </c>
      <c r="G114" s="33" t="n">
        <f aca="false">ROUND(G188/10000,0)</f>
        <v>4</v>
      </c>
      <c r="H114" s="33" t="n">
        <f aca="false">ROUND(H188/10000,0)</f>
        <v>5424</v>
      </c>
      <c r="I114" s="33" t="n">
        <f aca="false">ROUND(I188/10000,0)</f>
        <v>175</v>
      </c>
      <c r="J114" s="33" t="n">
        <f aca="false">ROUND(J188/10000,0)</f>
        <v>79</v>
      </c>
    </row>
    <row r="115" customFormat="false" ht="15.8" hidden="false" customHeight="false" outlineLevel="0" collapsed="false">
      <c r="C115" s="33" t="n">
        <f aca="false">ROUND(C189/10000,0)</f>
        <v>6285</v>
      </c>
      <c r="D115" s="33" t="n">
        <f aca="false">ROUND(D189/10000,0)</f>
        <v>357</v>
      </c>
      <c r="E115" s="33" t="n">
        <f aca="false">ROUND(E189/10000,0)</f>
        <v>358</v>
      </c>
      <c r="F115" s="33" t="n">
        <f aca="false">ROUND(F189/10000,0)</f>
        <v>95</v>
      </c>
      <c r="G115" s="33" t="n">
        <f aca="false">ROUND(G189/10000,0)</f>
        <v>0</v>
      </c>
      <c r="H115" s="33" t="n">
        <f aca="false">ROUND(H189/10000,0)</f>
        <v>5383</v>
      </c>
      <c r="I115" s="33" t="n">
        <f aca="false">ROUND(I189/10000,0)</f>
        <v>73</v>
      </c>
      <c r="J115" s="33" t="n">
        <f aca="false">ROUND(J189/10000,0)</f>
        <v>17</v>
      </c>
    </row>
    <row r="117" customFormat="false" ht="15.8" hidden="false" customHeight="false" outlineLevel="0" collapsed="false">
      <c r="C117" s="33" t="n">
        <f aca="false">ROUND(C191/10000,0)</f>
        <v>1024</v>
      </c>
      <c r="D117" s="33" t="n">
        <f aca="false">ROUND(D191/10000,0)</f>
        <v>140</v>
      </c>
      <c r="E117" s="33" t="n">
        <f aca="false">ROUND(E191/10000,0)</f>
        <v>101</v>
      </c>
      <c r="F117" s="33" t="n">
        <f aca="false">ROUND(F191/10000,0)</f>
        <v>57</v>
      </c>
      <c r="G117" s="33" t="n">
        <f aca="false">ROUND(G191/10000,0)</f>
        <v>1</v>
      </c>
      <c r="H117" s="33" t="n">
        <f aca="false">ROUND(H191/10000,0)</f>
        <v>663</v>
      </c>
      <c r="I117" s="33" t="n">
        <f aca="false">ROUND(I191/10000,0)</f>
        <v>35</v>
      </c>
      <c r="J117" s="33" t="n">
        <f aca="false">ROUND(J191/10000,0)</f>
        <v>27</v>
      </c>
    </row>
    <row r="118" customFormat="false" ht="15.8" hidden="false" customHeight="false" outlineLevel="0" collapsed="false">
      <c r="C118" s="33" t="n">
        <f aca="false">ROUND(C192/10000,0)</f>
        <v>6796</v>
      </c>
      <c r="D118" s="33" t="n">
        <f aca="false">ROUND(D192/10000,0)</f>
        <v>60</v>
      </c>
      <c r="E118" s="33" t="n">
        <f aca="false">ROUND(E192/10000,0)</f>
        <v>69</v>
      </c>
      <c r="F118" s="33" t="n">
        <f aca="false">ROUND(F192/10000,0)</f>
        <v>36</v>
      </c>
      <c r="G118" s="34" t="s">
        <v>36</v>
      </c>
      <c r="H118" s="33" t="n">
        <f aca="false">ROUND(H192/10000,0)</f>
        <v>6565</v>
      </c>
      <c r="I118" s="33" t="n">
        <f aca="false">ROUND(I192/10000,0)</f>
        <v>11</v>
      </c>
      <c r="J118" s="33" t="n">
        <f aca="false">ROUND(J192/10000,0)</f>
        <v>55</v>
      </c>
    </row>
    <row r="119" customFormat="false" ht="15.8" hidden="false" customHeight="false" outlineLevel="0" collapsed="false">
      <c r="C119" s="33" t="n">
        <f aca="false">ROUND(C193/10000,0)</f>
        <v>10643</v>
      </c>
      <c r="D119" s="33" t="n">
        <f aca="false">ROUND(D193/10000,0)</f>
        <v>484</v>
      </c>
      <c r="E119" s="33" t="n">
        <f aca="false">ROUND(E193/10000,0)</f>
        <v>229</v>
      </c>
      <c r="F119" s="33" t="n">
        <f aca="false">ROUND(F193/10000,0)</f>
        <v>144</v>
      </c>
      <c r="G119" s="34" t="s">
        <v>36</v>
      </c>
      <c r="H119" s="33" t="n">
        <f aca="false">ROUND(H193/10000,0)</f>
        <v>9655</v>
      </c>
      <c r="I119" s="33" t="n">
        <f aca="false">ROUND(I193/10000,0)</f>
        <v>27</v>
      </c>
      <c r="J119" s="33" t="n">
        <f aca="false">ROUND(J193/10000,0)</f>
        <v>103</v>
      </c>
    </row>
    <row r="120" customFormat="false" ht="15.8" hidden="false" customHeight="false" outlineLevel="0" collapsed="false">
      <c r="C120" s="33" t="n">
        <f aca="false">ROUND(C194/10000,0)</f>
        <v>2706</v>
      </c>
      <c r="D120" s="33" t="n">
        <f aca="false">ROUND(D194/10000,0)</f>
        <v>207</v>
      </c>
      <c r="E120" s="33" t="n">
        <f aca="false">ROUND(E194/10000,0)</f>
        <v>489</v>
      </c>
      <c r="F120" s="33" t="n">
        <f aca="false">ROUND(F194/10000,0)</f>
        <v>62</v>
      </c>
      <c r="G120" s="34" t="s">
        <v>36</v>
      </c>
      <c r="H120" s="33" t="n">
        <f aca="false">ROUND(H194/10000,0)</f>
        <v>1735</v>
      </c>
      <c r="I120" s="33" t="n">
        <f aca="false">ROUND(I194/10000,0)</f>
        <v>195</v>
      </c>
      <c r="J120" s="33" t="n">
        <f aca="false">ROUND(J194/10000,0)</f>
        <v>18</v>
      </c>
    </row>
    <row r="121" customFormat="false" ht="15.8" hidden="false" customHeight="false" outlineLevel="0" collapsed="false">
      <c r="C121" s="33" t="n">
        <f aca="false">ROUND(C195/10000,0)</f>
        <v>2645</v>
      </c>
      <c r="D121" s="33" t="n">
        <f aca="false">ROUND(D195/10000,0)</f>
        <v>513</v>
      </c>
      <c r="E121" s="33" t="n">
        <f aca="false">ROUND(E195/10000,0)</f>
        <v>78</v>
      </c>
      <c r="F121" s="33" t="n">
        <f aca="false">ROUND(F195/10000,0)</f>
        <v>141</v>
      </c>
      <c r="G121" s="34" t="s">
        <v>36</v>
      </c>
      <c r="H121" s="33" t="n">
        <f aca="false">ROUND(H195/10000,0)</f>
        <v>1691</v>
      </c>
      <c r="I121" s="33" t="n">
        <f aca="false">ROUND(I195/10000,0)</f>
        <v>178</v>
      </c>
      <c r="J121" s="33" t="n">
        <f aca="false">ROUND(J195/10000,0)</f>
        <v>39</v>
      </c>
    </row>
    <row r="122" customFormat="false" ht="15.8" hidden="false" customHeight="false" outlineLevel="0" collapsed="false">
      <c r="C122" s="33" t="n">
        <f aca="false">ROUND(C196/10000,0)</f>
        <v>3866</v>
      </c>
      <c r="D122" s="33" t="n">
        <f aca="false">ROUND(D196/10000,0)</f>
        <v>949</v>
      </c>
      <c r="E122" s="33" t="n">
        <f aca="false">ROUND(E196/10000,0)</f>
        <v>247</v>
      </c>
      <c r="F122" s="33" t="n">
        <f aca="false">ROUND(F196/10000,0)</f>
        <v>356</v>
      </c>
      <c r="G122" s="33" t="n">
        <f aca="false">ROUND(G196/10000,0)</f>
        <v>5</v>
      </c>
      <c r="H122" s="33" t="n">
        <f aca="false">ROUND(H196/10000,0)</f>
        <v>2011</v>
      </c>
      <c r="I122" s="33" t="n">
        <f aca="false">ROUND(I196/10000,0)</f>
        <v>187</v>
      </c>
      <c r="J122" s="33" t="n">
        <f aca="false">ROUND(J196/10000,0)</f>
        <v>112</v>
      </c>
    </row>
    <row r="123" customFormat="false" ht="15.8" hidden="false" customHeight="false" outlineLevel="0" collapsed="false">
      <c r="C123" s="33" t="n">
        <f aca="false">ROUND(C197/10000,0)</f>
        <v>2733</v>
      </c>
      <c r="D123" s="33" t="n">
        <f aca="false">ROUND(D197/10000,0)</f>
        <v>543</v>
      </c>
      <c r="E123" s="33" t="n">
        <f aca="false">ROUND(E197/10000,0)</f>
        <v>230</v>
      </c>
      <c r="F123" s="33" t="n">
        <f aca="false">ROUND(F197/10000,0)</f>
        <v>303</v>
      </c>
      <c r="G123" s="34" t="s">
        <v>36</v>
      </c>
      <c r="H123" s="33" t="n">
        <f aca="false">ROUND(H197/10000,0)</f>
        <v>1389</v>
      </c>
      <c r="I123" s="33" t="n">
        <f aca="false">ROUND(I197/10000,0)</f>
        <v>167</v>
      </c>
      <c r="J123" s="33" t="n">
        <f aca="false">ROUND(J197/10000,0)</f>
        <v>102</v>
      </c>
    </row>
    <row r="124" customFormat="false" ht="15.8" hidden="false" customHeight="false" outlineLevel="0" collapsed="false">
      <c r="C124" s="33" t="n">
        <f aca="false">ROUND(C198/10000,0)</f>
        <v>5160</v>
      </c>
      <c r="D124" s="33" t="n">
        <f aca="false">ROUND(D198/10000,0)</f>
        <v>759</v>
      </c>
      <c r="E124" s="33" t="n">
        <f aca="false">ROUND(E198/10000,0)</f>
        <v>178</v>
      </c>
      <c r="F124" s="33" t="n">
        <f aca="false">ROUND(F198/10000,0)</f>
        <v>264</v>
      </c>
      <c r="G124" s="33" t="n">
        <f aca="false">ROUND(G198/10000,0)</f>
        <v>0</v>
      </c>
      <c r="H124" s="33" t="n">
        <f aca="false">ROUND(H198/10000,0)</f>
        <v>3478</v>
      </c>
      <c r="I124" s="33" t="n">
        <f aca="false">ROUND(I198/10000,0)</f>
        <v>77</v>
      </c>
      <c r="J124" s="33" t="n">
        <f aca="false">ROUND(J198/10000,0)</f>
        <v>403</v>
      </c>
    </row>
    <row r="125" customFormat="false" ht="15.8" hidden="false" customHeight="false" outlineLevel="0" collapsed="false">
      <c r="C125" s="33" t="n">
        <f aca="false">ROUND(C199/10000,0)</f>
        <v>4460</v>
      </c>
      <c r="D125" s="33" t="n">
        <f aca="false">ROUND(D199/10000,0)</f>
        <v>643</v>
      </c>
      <c r="E125" s="33" t="n">
        <f aca="false">ROUND(E199/10000,0)</f>
        <v>169</v>
      </c>
      <c r="F125" s="33" t="n">
        <f aca="false">ROUND(F199/10000,0)</f>
        <v>114</v>
      </c>
      <c r="G125" s="34" t="s">
        <v>36</v>
      </c>
      <c r="H125" s="33" t="n">
        <f aca="false">ROUND(H199/10000,0)</f>
        <v>3381</v>
      </c>
      <c r="I125" s="33" t="n">
        <f aca="false">ROUND(I199/10000,0)</f>
        <v>117</v>
      </c>
      <c r="J125" s="33" t="n">
        <f aca="false">ROUND(J199/10000,0)</f>
        <v>37</v>
      </c>
    </row>
    <row r="126" customFormat="false" ht="15.8" hidden="false" customHeight="false" outlineLevel="0" collapsed="false">
      <c r="C126" s="33" t="n">
        <f aca="false">ROUND(C200/10000,0)</f>
        <v>8593</v>
      </c>
      <c r="D126" s="33" t="n">
        <f aca="false">ROUND(D200/10000,0)</f>
        <v>1358</v>
      </c>
      <c r="E126" s="33" t="n">
        <f aca="false">ROUND(E200/10000,0)</f>
        <v>203</v>
      </c>
      <c r="F126" s="33" t="n">
        <f aca="false">ROUND(F200/10000,0)</f>
        <v>208</v>
      </c>
      <c r="G126" s="34" t="s">
        <v>36</v>
      </c>
      <c r="H126" s="33" t="n">
        <f aca="false">ROUND(H200/10000,0)</f>
        <v>6569</v>
      </c>
      <c r="I126" s="33" t="n">
        <f aca="false">ROUND(I200/10000,0)</f>
        <v>230</v>
      </c>
      <c r="J126" s="33" t="n">
        <f aca="false">ROUND(J200/10000,0)</f>
        <v>26</v>
      </c>
    </row>
    <row r="128" customFormat="false" ht="15.8" hidden="false" customHeight="false" outlineLevel="0" collapsed="false">
      <c r="C128" s="33" t="n">
        <f aca="false">ROUND(C202/10000,0)</f>
        <v>1374</v>
      </c>
      <c r="D128" s="33" t="n">
        <f aca="false">ROUND(D202/10000,0)</f>
        <v>472</v>
      </c>
      <c r="E128" s="33" t="n">
        <f aca="false">ROUND(E202/10000,0)</f>
        <v>143</v>
      </c>
      <c r="F128" s="33" t="n">
        <f aca="false">ROUND(F202/10000,0)</f>
        <v>173</v>
      </c>
      <c r="G128" s="33" t="n">
        <f aca="false">ROUND(G202/10000,0)</f>
        <v>50</v>
      </c>
      <c r="H128" s="33" t="n">
        <f aca="false">ROUND(H202/10000,0)</f>
        <v>462</v>
      </c>
      <c r="I128" s="33" t="n">
        <f aca="false">ROUND(I202/10000,0)</f>
        <v>18</v>
      </c>
      <c r="J128" s="33" t="n">
        <f aca="false">ROUND(J202/10000,0)</f>
        <v>56</v>
      </c>
    </row>
    <row r="129" customFormat="false" ht="15.8" hidden="false" customHeight="false" outlineLevel="0" collapsed="false">
      <c r="C129" s="33" t="n">
        <f aca="false">ROUND(C203/10000,0)</f>
        <v>1578</v>
      </c>
      <c r="D129" s="33" t="n">
        <f aca="false">ROUND(D203/10000,0)</f>
        <v>213</v>
      </c>
      <c r="E129" s="33" t="n">
        <f aca="false">ROUND(E203/10000,0)</f>
        <v>33</v>
      </c>
      <c r="F129" s="33" t="n">
        <f aca="false">ROUND(F203/10000,0)</f>
        <v>324</v>
      </c>
      <c r="G129" s="34" t="s">
        <v>36</v>
      </c>
      <c r="H129" s="33" t="n">
        <f aca="false">ROUND(H203/10000,0)</f>
        <v>937</v>
      </c>
      <c r="I129" s="33" t="n">
        <f aca="false">ROUND(I203/10000,0)</f>
        <v>11</v>
      </c>
      <c r="J129" s="33" t="n">
        <f aca="false">ROUND(J203/10000,0)</f>
        <v>60</v>
      </c>
    </row>
    <row r="130" customFormat="false" ht="15.8" hidden="false" customHeight="false" outlineLevel="0" collapsed="false">
      <c r="C130" s="33" t="n">
        <f aca="false">ROUND(C204/10000,0)</f>
        <v>1437</v>
      </c>
      <c r="D130" s="33" t="n">
        <f aca="false">ROUND(D204/10000,0)</f>
        <v>466</v>
      </c>
      <c r="E130" s="33" t="n">
        <f aca="false">ROUND(E204/10000,0)</f>
        <v>177</v>
      </c>
      <c r="F130" s="33" t="n">
        <f aca="false">ROUND(F204/10000,0)</f>
        <v>191</v>
      </c>
      <c r="G130" s="33" t="n">
        <f aca="false">ROUND(G204/10000,0)</f>
        <v>1</v>
      </c>
      <c r="H130" s="33" t="n">
        <f aca="false">ROUND(H204/10000,0)</f>
        <v>302</v>
      </c>
      <c r="I130" s="33" t="n">
        <f aca="false">ROUND(I204/10000,0)</f>
        <v>7</v>
      </c>
      <c r="J130" s="33" t="n">
        <f aca="false">ROUND(J204/10000,0)</f>
        <v>294</v>
      </c>
    </row>
    <row r="131" customFormat="false" ht="15.8" hidden="false" customHeight="false" outlineLevel="0" collapsed="false">
      <c r="C131" s="33" t="n">
        <f aca="false">ROUND(C205/10000,0)</f>
        <v>4083</v>
      </c>
      <c r="D131" s="33" t="n">
        <f aca="false">ROUND(D205/10000,0)</f>
        <v>902</v>
      </c>
      <c r="E131" s="33" t="n">
        <f aca="false">ROUND(E205/10000,0)</f>
        <v>114</v>
      </c>
      <c r="F131" s="33" t="n">
        <f aca="false">ROUND(F205/10000,0)</f>
        <v>180</v>
      </c>
      <c r="G131" s="34" t="s">
        <v>36</v>
      </c>
      <c r="H131" s="33" t="n">
        <f aca="false">ROUND(H205/10000,0)</f>
        <v>2647</v>
      </c>
      <c r="I131" s="33" t="n">
        <f aca="false">ROUND(I205/10000,0)</f>
        <v>98</v>
      </c>
      <c r="J131" s="33" t="n">
        <f aca="false">ROUND(J205/10000,0)</f>
        <v>142</v>
      </c>
    </row>
    <row r="132" customFormat="false" ht="15.8" hidden="false" customHeight="false" outlineLevel="0" collapsed="false">
      <c r="C132" s="33" t="n">
        <f aca="false">ROUND(C206/10000,0)</f>
        <v>7069</v>
      </c>
      <c r="D132" s="33" t="n">
        <f aca="false">ROUND(D206/10000,0)</f>
        <v>1060</v>
      </c>
      <c r="E132" s="33" t="n">
        <f aca="false">ROUND(E206/10000,0)</f>
        <v>226</v>
      </c>
      <c r="F132" s="33" t="n">
        <f aca="false">ROUND(F206/10000,0)</f>
        <v>447</v>
      </c>
      <c r="G132" s="33" t="n">
        <f aca="false">ROUND(G206/10000,0)</f>
        <v>3</v>
      </c>
      <c r="H132" s="33" t="n">
        <f aca="false">ROUND(H206/10000,0)</f>
        <v>4265</v>
      </c>
      <c r="I132" s="33" t="n">
        <f aca="false">ROUND(I206/10000,0)</f>
        <v>167</v>
      </c>
      <c r="J132" s="33" t="n">
        <f aca="false">ROUND(J206/10000,0)</f>
        <v>895</v>
      </c>
    </row>
    <row r="133" customFormat="false" ht="15.8" hidden="false" customHeight="false" outlineLevel="0" collapsed="false">
      <c r="C133" s="33" t="n">
        <f aca="false">ROUND(C207/10000,0)</f>
        <v>4990</v>
      </c>
      <c r="D133" s="33" t="n">
        <f aca="false">ROUND(D207/10000,0)</f>
        <v>1286</v>
      </c>
      <c r="E133" s="33" t="n">
        <f aca="false">ROUND(E207/10000,0)</f>
        <v>88</v>
      </c>
      <c r="F133" s="33" t="n">
        <f aca="false">ROUND(F207/10000,0)</f>
        <v>197</v>
      </c>
      <c r="G133" s="34" t="s">
        <v>36</v>
      </c>
      <c r="H133" s="33" t="n">
        <f aca="false">ROUND(H207/10000,0)</f>
        <v>3187</v>
      </c>
      <c r="I133" s="33" t="n">
        <f aca="false">ROUND(I207/10000,0)</f>
        <v>87</v>
      </c>
      <c r="J133" s="33" t="n">
        <f aca="false">ROUND(J207/10000,0)</f>
        <v>146</v>
      </c>
    </row>
    <row r="134" customFormat="false" ht="15.8" hidden="false" customHeight="false" outlineLevel="0" collapsed="false">
      <c r="C134" s="33" t="n">
        <f aca="false">ROUND(C208/10000,0)</f>
        <v>8856</v>
      </c>
      <c r="D134" s="33" t="n">
        <f aca="false">ROUND(D208/10000,0)</f>
        <v>1542</v>
      </c>
      <c r="E134" s="33" t="n">
        <f aca="false">ROUND(E208/10000,0)</f>
        <v>144</v>
      </c>
      <c r="F134" s="33" t="n">
        <f aca="false">ROUND(F208/10000,0)</f>
        <v>179</v>
      </c>
      <c r="G134" s="33" t="n">
        <f aca="false">ROUND(G208/10000,0)</f>
        <v>0</v>
      </c>
      <c r="H134" s="33" t="n">
        <f aca="false">ROUND(H208/10000,0)</f>
        <v>6763</v>
      </c>
      <c r="I134" s="33" t="n">
        <f aca="false">ROUND(I208/10000,0)</f>
        <v>156</v>
      </c>
      <c r="J134" s="33" t="n">
        <f aca="false">ROUND(J208/10000,0)</f>
        <v>72</v>
      </c>
    </row>
    <row r="135" customFormat="false" ht="15.8" hidden="false" customHeight="false" outlineLevel="0" collapsed="false">
      <c r="C135" s="33" t="n">
        <f aca="false">ROUND(C209/10000,0)</f>
        <v>5552</v>
      </c>
      <c r="D135" s="33" t="n">
        <f aca="false">ROUND(D209/10000,0)</f>
        <v>972</v>
      </c>
      <c r="E135" s="33" t="n">
        <f aca="false">ROUND(E209/10000,0)</f>
        <v>285</v>
      </c>
      <c r="F135" s="33" t="n">
        <f aca="false">ROUND(F209/10000,0)</f>
        <v>403</v>
      </c>
      <c r="G135" s="34" t="s">
        <v>36</v>
      </c>
      <c r="H135" s="33" t="n">
        <f aca="false">ROUND(H209/10000,0)</f>
        <v>3566</v>
      </c>
      <c r="I135" s="33" t="n">
        <f aca="false">ROUND(I209/10000,0)</f>
        <v>124</v>
      </c>
      <c r="J135" s="33" t="n">
        <f aca="false">ROUND(J209/10000,0)</f>
        <v>197</v>
      </c>
    </row>
    <row r="136" customFormat="false" ht="15.8" hidden="false" customHeight="false" outlineLevel="0" collapsed="false">
      <c r="C136" s="33" t="n">
        <f aca="false">ROUND(C210/10000,0)</f>
        <v>10296</v>
      </c>
      <c r="D136" s="33" t="n">
        <f aca="false">ROUND(D210/10000,0)</f>
        <v>1552</v>
      </c>
      <c r="E136" s="33" t="n">
        <f aca="false">ROUND(E210/10000,0)</f>
        <v>718</v>
      </c>
      <c r="F136" s="33" t="n">
        <f aca="false">ROUND(F210/10000,0)</f>
        <v>291</v>
      </c>
      <c r="G136" s="33" t="n">
        <f aca="false">ROUND(G210/10000,0)</f>
        <v>0</v>
      </c>
      <c r="H136" s="33" t="n">
        <f aca="false">ROUND(H210/10000,0)</f>
        <v>7062</v>
      </c>
      <c r="I136" s="33" t="n">
        <f aca="false">ROUND(I210/10000,0)</f>
        <v>566</v>
      </c>
      <c r="J136" s="33" t="n">
        <f aca="false">ROUND(J210/10000,0)</f>
        <v>107</v>
      </c>
    </row>
    <row r="137" customFormat="false" ht="15.8" hidden="false" customHeight="false" outlineLevel="0" collapsed="false">
      <c r="C137" s="33" t="n">
        <f aca="false">ROUND(C211/10000,0)</f>
        <v>5263</v>
      </c>
      <c r="D137" s="33" t="n">
        <f aca="false">ROUND(D211/10000,0)</f>
        <v>1053</v>
      </c>
      <c r="E137" s="33" t="n">
        <f aca="false">ROUND(E211/10000,0)</f>
        <v>227</v>
      </c>
      <c r="F137" s="33" t="n">
        <f aca="false">ROUND(F211/10000,0)</f>
        <v>162</v>
      </c>
      <c r="G137" s="34" t="s">
        <v>36</v>
      </c>
      <c r="H137" s="33" t="n">
        <f aca="false">ROUND(H211/10000,0)</f>
        <v>3498</v>
      </c>
      <c r="I137" s="33" t="n">
        <f aca="false">ROUND(I211/10000,0)</f>
        <v>235</v>
      </c>
      <c r="J137" s="33" t="n">
        <f aca="false">ROUND(J211/10000,0)</f>
        <v>89</v>
      </c>
    </row>
    <row r="139" customFormat="false" ht="15.8" hidden="false" customHeight="false" outlineLevel="0" collapsed="false">
      <c r="C139" s="33" t="n">
        <f aca="false">ROUND(C213/10000,0)</f>
        <v>5637</v>
      </c>
      <c r="D139" s="33" t="n">
        <f aca="false">ROUND(D213/10000,0)</f>
        <v>1149</v>
      </c>
      <c r="E139" s="33" t="n">
        <f aca="false">ROUND(E213/10000,0)</f>
        <v>184</v>
      </c>
      <c r="F139" s="33" t="n">
        <f aca="false">ROUND(F213/10000,0)</f>
        <v>168</v>
      </c>
      <c r="G139" s="34" t="s">
        <v>36</v>
      </c>
      <c r="H139" s="33" t="n">
        <f aca="false">ROUND(H213/10000,0)</f>
        <v>3935</v>
      </c>
      <c r="I139" s="33" t="n">
        <f aca="false">ROUND(I213/10000,0)</f>
        <v>148</v>
      </c>
      <c r="J139" s="33" t="n">
        <f aca="false">ROUND(J213/10000,0)</f>
        <v>53</v>
      </c>
    </row>
    <row r="140" customFormat="false" ht="15.8" hidden="false" customHeight="false" outlineLevel="0" collapsed="false">
      <c r="C140" s="33" t="n">
        <f aca="false">ROUND(C214/10000,0)</f>
        <v>3696</v>
      </c>
      <c r="D140" s="33" t="n">
        <f aca="false">ROUND(D214/10000,0)</f>
        <v>475</v>
      </c>
      <c r="E140" s="33" t="n">
        <f aca="false">ROUND(E214/10000,0)</f>
        <v>101</v>
      </c>
      <c r="F140" s="33" t="n">
        <f aca="false">ROUND(F214/10000,0)</f>
        <v>134</v>
      </c>
      <c r="G140" s="33" t="n">
        <f aca="false">ROUND(G214/10000,0)</f>
        <v>1</v>
      </c>
      <c r="H140" s="33" t="n">
        <f aca="false">ROUND(H214/10000,0)</f>
        <v>2921</v>
      </c>
      <c r="I140" s="33" t="n">
        <f aca="false">ROUND(I214/10000,0)</f>
        <v>11</v>
      </c>
      <c r="J140" s="33" t="n">
        <f aca="false">ROUND(J214/10000,0)</f>
        <v>53</v>
      </c>
    </row>
    <row r="141" customFormat="false" ht="15.8" hidden="false" customHeight="false" outlineLevel="0" collapsed="false">
      <c r="C141" s="33" t="n">
        <f aca="false">ROUND(C215/10000,0)</f>
        <v>2568</v>
      </c>
      <c r="D141" s="33" t="n">
        <f aca="false">ROUND(D215/10000,0)</f>
        <v>755</v>
      </c>
      <c r="E141" s="33" t="n">
        <f aca="false">ROUND(E215/10000,0)</f>
        <v>84</v>
      </c>
      <c r="F141" s="33" t="n">
        <f aca="false">ROUND(F215/10000,0)</f>
        <v>115</v>
      </c>
      <c r="G141" s="34" t="s">
        <v>36</v>
      </c>
      <c r="H141" s="33" t="n">
        <f aca="false">ROUND(H215/10000,0)</f>
        <v>1494</v>
      </c>
      <c r="I141" s="33" t="n">
        <f aca="false">ROUND(I215/10000,0)</f>
        <v>32</v>
      </c>
      <c r="J141" s="33" t="n">
        <f aca="false">ROUND(J215/10000,0)</f>
        <v>89</v>
      </c>
    </row>
    <row r="142" customFormat="false" ht="15.8" hidden="false" customHeight="false" outlineLevel="0" collapsed="false">
      <c r="C142" s="33" t="n">
        <f aca="false">ROUND(C216/10000,0)</f>
        <v>5779</v>
      </c>
      <c r="D142" s="33" t="n">
        <f aca="false">ROUND(D216/10000,0)</f>
        <v>1498</v>
      </c>
      <c r="E142" s="33" t="n">
        <f aca="false">ROUND(E216/10000,0)</f>
        <v>232</v>
      </c>
      <c r="F142" s="33" t="n">
        <f aca="false">ROUND(F216/10000,0)</f>
        <v>201</v>
      </c>
      <c r="G142" s="33" t="n">
        <f aca="false">ROUND(G216/10000,0)</f>
        <v>0</v>
      </c>
      <c r="H142" s="33" t="n">
        <f aca="false">ROUND(H216/10000,0)</f>
        <v>3505</v>
      </c>
      <c r="I142" s="33" t="n">
        <f aca="false">ROUND(I216/10000,0)</f>
        <v>206</v>
      </c>
      <c r="J142" s="33" t="n">
        <f aca="false">ROUND(J216/10000,0)</f>
        <v>128</v>
      </c>
    </row>
    <row r="143" customFormat="false" ht="15.8" hidden="false" customHeight="false" outlineLevel="0" collapsed="false">
      <c r="C143" s="33" t="n">
        <f aca="false">ROUND(C217/10000,0)</f>
        <v>6220</v>
      </c>
      <c r="D143" s="33" t="n">
        <f aca="false">ROUND(D217/10000,0)</f>
        <v>119</v>
      </c>
      <c r="E143" s="33" t="n">
        <f aca="false">ROUND(E217/10000,0)</f>
        <v>57</v>
      </c>
      <c r="F143" s="33" t="n">
        <f aca="false">ROUND(F217/10000,0)</f>
        <v>35</v>
      </c>
      <c r="G143" s="33" t="n">
        <f aca="false">ROUND(G217/10000,0)</f>
        <v>22</v>
      </c>
      <c r="H143" s="33" t="n">
        <f aca="false">ROUND(H217/10000,0)</f>
        <v>5951</v>
      </c>
      <c r="I143" s="33" t="n">
        <f aca="false">ROUND(I217/10000,0)</f>
        <v>14</v>
      </c>
      <c r="J143" s="33" t="n">
        <f aca="false">ROUND(J217/10000,0)</f>
        <v>22</v>
      </c>
    </row>
    <row r="144" customFormat="false" ht="15.8" hidden="false" customHeight="false" outlineLevel="0" collapsed="false">
      <c r="C144" s="33" t="n">
        <f aca="false">ROUND(C218/10000,0)</f>
        <v>7300</v>
      </c>
      <c r="D144" s="33" t="n">
        <f aca="false">ROUND(D218/10000,0)</f>
        <v>694</v>
      </c>
      <c r="E144" s="33" t="n">
        <f aca="false">ROUND(E218/10000,0)</f>
        <v>276</v>
      </c>
      <c r="F144" s="33" t="n">
        <f aca="false">ROUND(F218/10000,0)</f>
        <v>98</v>
      </c>
      <c r="G144" s="34" t="s">
        <v>36</v>
      </c>
      <c r="H144" s="33" t="n">
        <f aca="false">ROUND(H218/10000,0)</f>
        <v>6092</v>
      </c>
      <c r="I144" s="33" t="n">
        <f aca="false">ROUND(I218/10000,0)</f>
        <v>100</v>
      </c>
      <c r="J144" s="33" t="n">
        <f aca="false">ROUND(J218/10000,0)</f>
        <v>39</v>
      </c>
    </row>
    <row r="145" customFormat="false" ht="15.8" hidden="false" customHeight="false" outlineLevel="0" collapsed="false">
      <c r="C145" s="33" t="n">
        <f aca="false">ROUND(C219/10000,0)</f>
        <v>5324</v>
      </c>
      <c r="D145" s="33" t="n">
        <f aca="false">ROUND(D219/10000,0)</f>
        <v>509</v>
      </c>
      <c r="E145" s="33" t="n">
        <f aca="false">ROUND(E219/10000,0)</f>
        <v>248</v>
      </c>
      <c r="F145" s="33" t="n">
        <f aca="false">ROUND(F219/10000,0)</f>
        <v>89</v>
      </c>
      <c r="G145" s="33" t="n">
        <f aca="false">ROUND(G219/10000,0)</f>
        <v>0</v>
      </c>
      <c r="H145" s="33" t="n">
        <f aca="false">ROUND(H219/10000,0)</f>
        <v>4115</v>
      </c>
      <c r="I145" s="33" t="n">
        <f aca="false">ROUND(I219/10000,0)</f>
        <v>192</v>
      </c>
      <c r="J145" s="33" t="n">
        <f aca="false">ROUND(J219/10000,0)</f>
        <v>171</v>
      </c>
    </row>
    <row r="146" customFormat="false" ht="15.8" hidden="false" customHeight="false" outlineLevel="0" collapsed="false">
      <c r="C146" s="33" t="n">
        <f aca="false">ROUND(C220/10000,0)</f>
        <v>9645</v>
      </c>
      <c r="D146" s="33" t="n">
        <f aca="false">ROUND(D220/10000,0)</f>
        <v>2359</v>
      </c>
      <c r="E146" s="33" t="n">
        <f aca="false">ROUND(E220/10000,0)</f>
        <v>307</v>
      </c>
      <c r="F146" s="33" t="n">
        <f aca="false">ROUND(F220/10000,0)</f>
        <v>240</v>
      </c>
      <c r="G146" s="33" t="n">
        <f aca="false">ROUND(G220/10000,0)</f>
        <v>3</v>
      </c>
      <c r="H146" s="33" t="n">
        <f aca="false">ROUND(H220/10000,0)</f>
        <v>6402</v>
      </c>
      <c r="I146" s="33" t="n">
        <f aca="false">ROUND(I220/10000,0)</f>
        <v>271</v>
      </c>
      <c r="J146" s="33" t="n">
        <f aca="false">ROUND(J220/10000,0)</f>
        <v>63</v>
      </c>
    </row>
    <row r="147" customFormat="false" ht="15.8" hidden="false" customHeight="false" outlineLevel="0" collapsed="false">
      <c r="C147" s="33" t="n">
        <f aca="false">ROUND(C221/10000,0)</f>
        <v>4867</v>
      </c>
      <c r="D147" s="33" t="n">
        <f aca="false">ROUND(D221/10000,0)</f>
        <v>886</v>
      </c>
      <c r="E147" s="33" t="n">
        <f aca="false">ROUND(E221/10000,0)</f>
        <v>233</v>
      </c>
      <c r="F147" s="33" t="n">
        <f aca="false">ROUND(F221/10000,0)</f>
        <v>78</v>
      </c>
      <c r="G147" s="34" t="s">
        <v>36</v>
      </c>
      <c r="H147" s="33" t="n">
        <f aca="false">ROUND(H221/10000,0)</f>
        <v>3566</v>
      </c>
      <c r="I147" s="33" t="n">
        <f aca="false">ROUND(I221/10000,0)</f>
        <v>95</v>
      </c>
      <c r="J147" s="33" t="n">
        <f aca="false">ROUND(J221/10000,0)</f>
        <v>8</v>
      </c>
    </row>
    <row r="148" customFormat="false" ht="15.8" hidden="false" customHeight="false" outlineLevel="0" collapsed="false">
      <c r="C148" s="33" t="n">
        <f aca="false">ROUND(C222/10000,0)</f>
        <v>5751</v>
      </c>
      <c r="D148" s="33" t="n">
        <f aca="false">ROUND(D222/10000,0)</f>
        <v>422</v>
      </c>
      <c r="E148" s="33" t="n">
        <f aca="false">ROUND(E222/10000,0)</f>
        <v>119</v>
      </c>
      <c r="F148" s="33" t="n">
        <f aca="false">ROUND(F222/10000,0)</f>
        <v>75</v>
      </c>
      <c r="G148" s="34" t="s">
        <v>36</v>
      </c>
      <c r="H148" s="33" t="n">
        <f aca="false">ROUND(H222/10000,0)</f>
        <v>5001</v>
      </c>
      <c r="I148" s="33" t="n">
        <f aca="false">ROUND(I222/10000,0)</f>
        <v>99</v>
      </c>
      <c r="J148" s="33" t="n">
        <f aca="false">ROUND(J222/10000,0)</f>
        <v>36</v>
      </c>
    </row>
    <row r="150" customFormat="false" ht="15.8" hidden="false" customHeight="false" outlineLevel="0" collapsed="false">
      <c r="C150" s="33" t="n">
        <f aca="false">ROUND(C224/10000,0)</f>
        <v>5995</v>
      </c>
      <c r="D150" s="33" t="n">
        <f aca="false">ROUND(D224/10000,0)</f>
        <v>505</v>
      </c>
      <c r="E150" s="33" t="n">
        <f aca="false">ROUND(E224/10000,0)</f>
        <v>49</v>
      </c>
      <c r="F150" s="33" t="n">
        <f aca="false">ROUND(F224/10000,0)</f>
        <v>50</v>
      </c>
      <c r="G150" s="33" t="n">
        <f aca="false">ROUND(G224/10000,0)</f>
        <v>27</v>
      </c>
      <c r="H150" s="33" t="n">
        <f aca="false">ROUND(H224/10000,0)</f>
        <v>5303</v>
      </c>
      <c r="I150" s="33" t="n">
        <f aca="false">ROUND(I224/10000,0)</f>
        <v>36</v>
      </c>
      <c r="J150" s="33" t="n">
        <f aca="false">ROUND(J224/10000,0)</f>
        <v>25</v>
      </c>
    </row>
    <row r="151" customFormat="false" ht="15.8" hidden="false" customHeight="false" outlineLevel="0" collapsed="false">
      <c r="C151" s="33" t="n">
        <f aca="false">ROUND(C225/10000,0)</f>
        <v>6839</v>
      </c>
      <c r="D151" s="33" t="n">
        <f aca="false">ROUND(D225/10000,0)</f>
        <v>909</v>
      </c>
      <c r="E151" s="33" t="n">
        <f aca="false">ROUND(E225/10000,0)</f>
        <v>254</v>
      </c>
      <c r="F151" s="33" t="n">
        <f aca="false">ROUND(F225/10000,0)</f>
        <v>83</v>
      </c>
      <c r="G151" s="34" t="s">
        <v>36</v>
      </c>
      <c r="H151" s="33" t="n">
        <f aca="false">ROUND(H225/10000,0)</f>
        <v>5508</v>
      </c>
      <c r="I151" s="33" t="n">
        <f aca="false">ROUND(I225/10000,0)</f>
        <v>66</v>
      </c>
      <c r="J151" s="33" t="n">
        <f aca="false">ROUND(J225/10000,0)</f>
        <v>19</v>
      </c>
    </row>
    <row r="159" customFormat="false" ht="15.8" hidden="false" customHeight="false" outlineLevel="0" collapsed="false">
      <c r="A159" s="12" t="s">
        <v>94</v>
      </c>
      <c r="C159" s="33" t="n">
        <f aca="false">C161+C178</f>
        <v>3342098962</v>
      </c>
      <c r="D159" s="33" t="n">
        <f aca="false">D161+D178</f>
        <v>505335408</v>
      </c>
      <c r="E159" s="33" t="n">
        <f aca="false">E161+E178</f>
        <v>174794499</v>
      </c>
      <c r="F159" s="33" t="n">
        <f aca="false">F161+F178</f>
        <v>256513237</v>
      </c>
      <c r="G159" s="33" t="n">
        <f aca="false">G161+G178</f>
        <v>2689259</v>
      </c>
      <c r="H159" s="33" t="n">
        <f aca="false">H161+H178</f>
        <v>2223842414</v>
      </c>
      <c r="I159" s="33" t="n">
        <f aca="false">I161+I178</f>
        <v>77906738</v>
      </c>
      <c r="J159" s="33" t="n">
        <f aca="false">J161+J178</f>
        <v>100334494</v>
      </c>
    </row>
    <row r="160" customFormat="false" ht="15.8" hidden="false" customHeight="false" outlineLevel="0" collapsed="false">
      <c r="A160" s="33"/>
    </row>
    <row r="161" customFormat="false" ht="15.8" hidden="false" customHeight="false" outlineLevel="0" collapsed="false">
      <c r="C161" s="33" t="n">
        <f aca="false">SUM(C163:C176)</f>
        <v>1324053702</v>
      </c>
      <c r="D161" s="33" t="n">
        <f aca="false">SUM(D163:D176)</f>
        <v>220238275</v>
      </c>
      <c r="E161" s="33" t="n">
        <f aca="false">SUM(E163:E176)</f>
        <v>70259348</v>
      </c>
      <c r="F161" s="33" t="n">
        <f aca="false">SUM(F163:F176)</f>
        <v>186738157</v>
      </c>
      <c r="G161" s="33" t="n">
        <f aca="false">SUM(G163:G176)</f>
        <v>1014844</v>
      </c>
      <c r="H161" s="33" t="n">
        <f aca="false">SUM(H163:H176)</f>
        <v>755993173</v>
      </c>
      <c r="I161" s="33" t="n">
        <f aca="false">SUM(I163:I176)</f>
        <v>31021141</v>
      </c>
      <c r="J161" s="33" t="n">
        <f aca="false">SUM(J163:J176)</f>
        <v>58371845</v>
      </c>
    </row>
    <row r="163" customFormat="false" ht="15.8" hidden="false" customHeight="false" outlineLevel="0" collapsed="false">
      <c r="C163" s="33" t="n">
        <v>129641483</v>
      </c>
      <c r="D163" s="33" t="n">
        <v>25914219</v>
      </c>
      <c r="E163" s="33" t="n">
        <v>7645578</v>
      </c>
      <c r="F163" s="33" t="n">
        <v>29020354</v>
      </c>
      <c r="G163" s="33" t="n">
        <v>161608</v>
      </c>
      <c r="H163" s="33" t="n">
        <v>57630977</v>
      </c>
      <c r="I163" s="33" t="n">
        <v>2487572</v>
      </c>
      <c r="J163" s="33" t="n">
        <v>6673300</v>
      </c>
    </row>
    <row r="164" customFormat="false" ht="15.8" hidden="false" customHeight="false" outlineLevel="0" collapsed="false">
      <c r="C164" s="33" t="n">
        <v>113107793</v>
      </c>
      <c r="D164" s="33" t="n">
        <v>20514538</v>
      </c>
      <c r="E164" s="33" t="n">
        <v>7347631</v>
      </c>
      <c r="F164" s="33" t="n">
        <v>28862505</v>
      </c>
      <c r="G164" s="33" t="n">
        <v>91243</v>
      </c>
      <c r="H164" s="33" t="n">
        <v>44680381</v>
      </c>
      <c r="I164" s="33" t="n">
        <v>1613274</v>
      </c>
      <c r="J164" s="33" t="n">
        <v>9998215</v>
      </c>
    </row>
    <row r="165" customFormat="false" ht="15.8" hidden="false" customHeight="false" outlineLevel="0" collapsed="false">
      <c r="C165" s="33" t="n">
        <v>158357526</v>
      </c>
      <c r="D165" s="33" t="n">
        <v>45994928</v>
      </c>
      <c r="E165" s="33" t="n">
        <v>5133291</v>
      </c>
      <c r="F165" s="33" t="n">
        <v>19843075</v>
      </c>
      <c r="G165" s="33" t="n">
        <v>103410</v>
      </c>
      <c r="H165" s="33" t="n">
        <v>77744087</v>
      </c>
      <c r="I165" s="33" t="n">
        <v>2354950</v>
      </c>
      <c r="J165" s="33" t="n">
        <v>7183458</v>
      </c>
    </row>
    <row r="166" customFormat="false" ht="15.8" hidden="false" customHeight="false" outlineLevel="0" collapsed="false">
      <c r="C166" s="33" t="n">
        <v>83913927</v>
      </c>
      <c r="D166" s="33" t="n">
        <v>8196508</v>
      </c>
      <c r="E166" s="33" t="n">
        <v>10347664</v>
      </c>
      <c r="F166" s="33" t="n">
        <v>6177600</v>
      </c>
      <c r="G166" s="33" t="n">
        <v>52732</v>
      </c>
      <c r="H166" s="33" t="n">
        <v>57555394</v>
      </c>
      <c r="I166" s="33" t="n">
        <v>182885</v>
      </c>
      <c r="J166" s="33" t="n">
        <v>1401134</v>
      </c>
    </row>
    <row r="167" customFormat="false" ht="15.8" hidden="false" customHeight="false" outlineLevel="0" collapsed="false">
      <c r="C167" s="33" t="n">
        <v>156566608</v>
      </c>
      <c r="D167" s="33" t="n">
        <v>22065097</v>
      </c>
      <c r="E167" s="33" t="n">
        <v>7780330</v>
      </c>
      <c r="F167" s="33" t="n">
        <v>14474217</v>
      </c>
      <c r="G167" s="33" t="n">
        <v>153843</v>
      </c>
      <c r="H167" s="33" t="n">
        <v>99093613</v>
      </c>
      <c r="I167" s="33" t="n">
        <v>6737067</v>
      </c>
      <c r="J167" s="33" t="n">
        <v>5964401</v>
      </c>
    </row>
    <row r="168" customFormat="false" ht="15.8" hidden="false" customHeight="false" outlineLevel="0" collapsed="false">
      <c r="C168" s="33" t="n">
        <v>91640555</v>
      </c>
      <c r="D168" s="33" t="n">
        <v>24681410</v>
      </c>
      <c r="E168" s="33" t="n">
        <v>5331380</v>
      </c>
      <c r="F168" s="33" t="n">
        <v>20546701</v>
      </c>
      <c r="G168" s="33" t="n">
        <v>108917</v>
      </c>
      <c r="H168" s="33" t="n">
        <v>34221114</v>
      </c>
      <c r="I168" s="33" t="n">
        <v>2031899</v>
      </c>
      <c r="J168" s="33" t="n">
        <v>4719133</v>
      </c>
    </row>
    <row r="169" customFormat="false" ht="15.8" hidden="false" customHeight="false" outlineLevel="0" collapsed="false">
      <c r="C169" s="33" t="n">
        <v>47076524</v>
      </c>
      <c r="D169" s="33" t="n">
        <v>5991532</v>
      </c>
      <c r="E169" s="33" t="n">
        <v>1967942</v>
      </c>
      <c r="F169" s="33" t="n">
        <v>9902863</v>
      </c>
      <c r="G169" s="33" t="n">
        <v>80219</v>
      </c>
      <c r="H169" s="33" t="n">
        <v>23892012</v>
      </c>
      <c r="I169" s="33" t="n">
        <v>3048386</v>
      </c>
      <c r="J169" s="33" t="n">
        <v>2193569</v>
      </c>
    </row>
    <row r="170" customFormat="false" ht="15.8" hidden="false" customHeight="false" outlineLevel="0" collapsed="false">
      <c r="C170" s="33" t="n">
        <v>165892841</v>
      </c>
      <c r="D170" s="33" t="n">
        <v>8588149</v>
      </c>
      <c r="E170" s="33" t="n">
        <v>7107557</v>
      </c>
      <c r="F170" s="33" t="n">
        <v>14611560</v>
      </c>
      <c r="G170" s="33" t="n">
        <v>51913</v>
      </c>
      <c r="H170" s="33" t="n">
        <v>129460551</v>
      </c>
      <c r="I170" s="33" t="n">
        <v>2087641</v>
      </c>
      <c r="J170" s="33" t="n">
        <v>3985461</v>
      </c>
    </row>
    <row r="171" customFormat="false" ht="15.8" hidden="false" customHeight="false" outlineLevel="0" collapsed="false">
      <c r="C171" s="33" t="n">
        <v>28869061</v>
      </c>
      <c r="D171" s="33" t="n">
        <v>4600321</v>
      </c>
      <c r="E171" s="33" t="n">
        <v>1452600</v>
      </c>
      <c r="F171" s="33" t="n">
        <v>11453145</v>
      </c>
      <c r="G171" s="33" t="n">
        <v>23867</v>
      </c>
      <c r="H171" s="33" t="n">
        <v>8441152</v>
      </c>
      <c r="I171" s="33" t="n">
        <v>453488</v>
      </c>
      <c r="J171" s="33" t="n">
        <v>2444486</v>
      </c>
    </row>
    <row r="172" customFormat="false" ht="15.8" hidden="false" customHeight="false" outlineLevel="0" collapsed="false">
      <c r="C172" s="33" t="n">
        <v>43103963</v>
      </c>
      <c r="D172" s="33" t="n">
        <v>4932376</v>
      </c>
      <c r="E172" s="33" t="n">
        <v>2525040</v>
      </c>
      <c r="F172" s="33" t="n">
        <v>8989316</v>
      </c>
      <c r="G172" s="33" t="n">
        <v>16099</v>
      </c>
      <c r="H172" s="33" t="n">
        <v>21077477</v>
      </c>
      <c r="I172" s="33" t="n">
        <v>2003740</v>
      </c>
      <c r="J172" s="33" t="n">
        <v>3559910</v>
      </c>
    </row>
    <row r="173" customFormat="false" ht="15.8" hidden="false" customHeight="false" outlineLevel="0" collapsed="false">
      <c r="C173" s="33" t="n">
        <v>60066549</v>
      </c>
      <c r="D173" s="33" t="n">
        <v>9836566</v>
      </c>
      <c r="E173" s="33" t="n">
        <v>1604669</v>
      </c>
      <c r="F173" s="33" t="n">
        <v>3567455</v>
      </c>
      <c r="G173" s="33" t="n">
        <v>2831</v>
      </c>
      <c r="H173" s="33" t="n">
        <v>43091713</v>
      </c>
      <c r="I173" s="33" t="n">
        <v>865348</v>
      </c>
      <c r="J173" s="33" t="n">
        <v>1097900</v>
      </c>
    </row>
    <row r="174" customFormat="false" ht="15.8" hidden="false" customHeight="false" outlineLevel="0" collapsed="false">
      <c r="C174" s="33" t="n">
        <v>96442462</v>
      </c>
      <c r="D174" s="33" t="n">
        <v>19630530</v>
      </c>
      <c r="E174" s="33" t="n">
        <v>7229823</v>
      </c>
      <c r="F174" s="33" t="n">
        <v>7118990</v>
      </c>
      <c r="G174" s="33" t="n">
        <v>77724</v>
      </c>
      <c r="H174" s="33" t="n">
        <v>57957888</v>
      </c>
      <c r="I174" s="33" t="n">
        <v>1681836</v>
      </c>
      <c r="J174" s="33" t="n">
        <v>2745671</v>
      </c>
    </row>
    <row r="175" customFormat="false" ht="15.8" hidden="false" customHeight="false" outlineLevel="0" collapsed="false">
      <c r="C175" s="33" t="n">
        <v>111676775</v>
      </c>
      <c r="D175" s="33" t="n">
        <v>15384459</v>
      </c>
      <c r="E175" s="33" t="n">
        <v>3326190</v>
      </c>
      <c r="F175" s="33" t="n">
        <v>4838003</v>
      </c>
      <c r="G175" s="33" t="n">
        <v>46016</v>
      </c>
      <c r="H175" s="33" t="n">
        <v>78495464</v>
      </c>
      <c r="I175" s="33" t="n">
        <v>4933403</v>
      </c>
      <c r="J175" s="33" t="n">
        <v>4645169</v>
      </c>
    </row>
    <row r="176" customFormat="false" ht="15.8" hidden="false" customHeight="false" outlineLevel="0" collapsed="false">
      <c r="C176" s="33" t="n">
        <v>37697635</v>
      </c>
      <c r="D176" s="33" t="n">
        <v>3907642</v>
      </c>
      <c r="E176" s="33" t="n">
        <v>1459653</v>
      </c>
      <c r="F176" s="33" t="n">
        <v>7332373</v>
      </c>
      <c r="G176" s="33" t="n">
        <v>44422</v>
      </c>
      <c r="H176" s="33" t="n">
        <v>22651350</v>
      </c>
      <c r="I176" s="33" t="n">
        <v>539652</v>
      </c>
      <c r="J176" s="33" t="n">
        <v>1760038</v>
      </c>
    </row>
    <row r="178" customFormat="false" ht="15.8" hidden="false" customHeight="false" outlineLevel="0" collapsed="false">
      <c r="C178" s="33" t="n">
        <f aca="false">SUM(C180:C225)</f>
        <v>2018045260</v>
      </c>
      <c r="D178" s="33" t="n">
        <f aca="false">SUM(D180:D225)</f>
        <v>285097133</v>
      </c>
      <c r="E178" s="33" t="n">
        <f aca="false">SUM(E180:E225)</f>
        <v>104535151</v>
      </c>
      <c r="F178" s="33" t="n">
        <f aca="false">SUM(F180:F225)</f>
        <v>69775080</v>
      </c>
      <c r="G178" s="33" t="n">
        <f aca="false">SUM(G180:G225)</f>
        <v>1674415</v>
      </c>
      <c r="H178" s="33" t="n">
        <f aca="false">SUM(H180:H225)</f>
        <v>1467849241</v>
      </c>
      <c r="I178" s="33" t="n">
        <f aca="false">SUM(I180:I225)</f>
        <v>46885597</v>
      </c>
      <c r="J178" s="33" t="n">
        <f aca="false">SUM(J180:J225)</f>
        <v>41962649</v>
      </c>
    </row>
    <row r="180" customFormat="false" ht="15.8" hidden="false" customHeight="false" outlineLevel="0" collapsed="false">
      <c r="C180" s="33" t="n">
        <v>17893131</v>
      </c>
      <c r="D180" s="33" t="n">
        <v>563831</v>
      </c>
      <c r="E180" s="33" t="n">
        <v>5326889</v>
      </c>
      <c r="F180" s="33" t="n">
        <v>812368</v>
      </c>
      <c r="G180" s="33" t="n">
        <v>52731</v>
      </c>
      <c r="H180" s="33" t="n">
        <v>10076720</v>
      </c>
      <c r="I180" s="33" t="n">
        <v>734518</v>
      </c>
      <c r="J180" s="33" t="n">
        <v>326074</v>
      </c>
    </row>
    <row r="181" customFormat="false" ht="15.8" hidden="false" customHeight="false" outlineLevel="0" collapsed="false">
      <c r="C181" s="33" t="n">
        <v>40037807</v>
      </c>
      <c r="D181" s="33" t="n">
        <v>5072976</v>
      </c>
      <c r="E181" s="33" t="n">
        <v>7250202</v>
      </c>
      <c r="F181" s="33" t="n">
        <v>1651124</v>
      </c>
      <c r="G181" s="33" t="n">
        <v>462449</v>
      </c>
      <c r="H181" s="33" t="n">
        <v>24603045</v>
      </c>
      <c r="I181" s="33" t="n">
        <v>597740</v>
      </c>
      <c r="J181" s="33" t="n">
        <v>400038</v>
      </c>
    </row>
    <row r="182" customFormat="false" ht="15.8" hidden="false" customHeight="false" outlineLevel="0" collapsed="false">
      <c r="C182" s="33" t="n">
        <v>29689188</v>
      </c>
      <c r="D182" s="33" t="n">
        <v>664179</v>
      </c>
      <c r="E182" s="33" t="n">
        <v>11628811</v>
      </c>
      <c r="F182" s="33" t="n">
        <v>1312703</v>
      </c>
      <c r="G182" s="34" t="s">
        <v>36</v>
      </c>
      <c r="H182" s="33" t="n">
        <v>15570664</v>
      </c>
      <c r="I182" s="33" t="n">
        <v>385587</v>
      </c>
      <c r="J182" s="33" t="n">
        <v>127244</v>
      </c>
    </row>
    <row r="183" customFormat="false" ht="15.8" hidden="false" customHeight="false" outlineLevel="0" collapsed="false">
      <c r="C183" s="33" t="n">
        <v>22169164</v>
      </c>
      <c r="D183" s="33" t="n">
        <v>139466</v>
      </c>
      <c r="E183" s="33" t="n">
        <v>9126951</v>
      </c>
      <c r="F183" s="33" t="n">
        <v>1106238</v>
      </c>
      <c r="G183" s="34" t="s">
        <v>36</v>
      </c>
      <c r="H183" s="33" t="n">
        <v>11321908</v>
      </c>
      <c r="I183" s="33" t="n">
        <v>207021</v>
      </c>
      <c r="J183" s="33" t="n">
        <v>267580</v>
      </c>
    </row>
    <row r="184" customFormat="false" ht="15.8" hidden="false" customHeight="false" outlineLevel="0" collapsed="false">
      <c r="C184" s="33" t="n">
        <v>8100853</v>
      </c>
      <c r="D184" s="33" t="n">
        <v>109618</v>
      </c>
      <c r="E184" s="33" t="n">
        <v>167215</v>
      </c>
      <c r="F184" s="33" t="n">
        <v>1728839</v>
      </c>
      <c r="G184" s="34" t="s">
        <v>36</v>
      </c>
      <c r="H184" s="33" t="n">
        <v>5205169</v>
      </c>
      <c r="I184" s="33" t="n">
        <v>122653</v>
      </c>
      <c r="J184" s="33" t="n">
        <v>767359</v>
      </c>
    </row>
    <row r="185" customFormat="false" ht="15.8" hidden="false" customHeight="false" outlineLevel="0" collapsed="false">
      <c r="C185" s="33" t="n">
        <v>21284918</v>
      </c>
      <c r="D185" s="33" t="n">
        <v>3024454</v>
      </c>
      <c r="E185" s="33" t="n">
        <v>1160940</v>
      </c>
      <c r="F185" s="33" t="n">
        <v>1447396</v>
      </c>
      <c r="G185" s="34" t="s">
        <v>36</v>
      </c>
      <c r="H185" s="33" t="n">
        <v>11836930</v>
      </c>
      <c r="I185" s="33" t="n">
        <v>2200749</v>
      </c>
      <c r="J185" s="33" t="n">
        <v>1614449</v>
      </c>
    </row>
    <row r="186" customFormat="false" ht="15.8" hidden="false" customHeight="false" outlineLevel="0" collapsed="false">
      <c r="C186" s="33" t="n">
        <v>18647363</v>
      </c>
      <c r="D186" s="33" t="n">
        <v>2816573</v>
      </c>
      <c r="E186" s="33" t="n">
        <v>632632</v>
      </c>
      <c r="F186" s="33" t="n">
        <v>1762051</v>
      </c>
      <c r="G186" s="34" t="s">
        <v>36</v>
      </c>
      <c r="H186" s="33" t="n">
        <v>12406670</v>
      </c>
      <c r="I186" s="33" t="n">
        <v>411353</v>
      </c>
      <c r="J186" s="33" t="n">
        <v>618084</v>
      </c>
    </row>
    <row r="187" customFormat="false" ht="15.8" hidden="false" customHeight="false" outlineLevel="0" collapsed="false">
      <c r="C187" s="33" t="n">
        <v>35655819</v>
      </c>
      <c r="D187" s="33" t="n">
        <v>1789468</v>
      </c>
      <c r="E187" s="33" t="n">
        <v>830911</v>
      </c>
      <c r="F187" s="33" t="n">
        <v>318505</v>
      </c>
      <c r="G187" s="34" t="s">
        <v>36</v>
      </c>
      <c r="H187" s="33" t="n">
        <v>32578267</v>
      </c>
      <c r="I187" s="33" t="n">
        <v>115361</v>
      </c>
      <c r="J187" s="33" t="n">
        <v>23307</v>
      </c>
    </row>
    <row r="188" customFormat="false" ht="15.8" hidden="false" customHeight="false" outlineLevel="0" collapsed="false">
      <c r="C188" s="33" t="n">
        <v>74256565</v>
      </c>
      <c r="D188" s="33" t="n">
        <v>12806188</v>
      </c>
      <c r="E188" s="33" t="n">
        <v>1906176</v>
      </c>
      <c r="F188" s="33" t="n">
        <v>2724346</v>
      </c>
      <c r="G188" s="33" t="n">
        <v>44037</v>
      </c>
      <c r="H188" s="33" t="n">
        <v>54235291</v>
      </c>
      <c r="I188" s="33" t="n">
        <v>1752365</v>
      </c>
      <c r="J188" s="33" t="n">
        <v>788162</v>
      </c>
    </row>
    <row r="189" customFormat="false" ht="15.8" hidden="false" customHeight="false" outlineLevel="0" collapsed="false">
      <c r="C189" s="33" t="n">
        <v>62845455</v>
      </c>
      <c r="D189" s="33" t="n">
        <v>3574706</v>
      </c>
      <c r="E189" s="33" t="n">
        <v>3584582</v>
      </c>
      <c r="F189" s="33" t="n">
        <v>954297</v>
      </c>
      <c r="G189" s="33" t="n">
        <v>89</v>
      </c>
      <c r="H189" s="33" t="n">
        <v>53829256</v>
      </c>
      <c r="I189" s="33" t="n">
        <v>727170</v>
      </c>
      <c r="J189" s="33" t="n">
        <v>168891</v>
      </c>
    </row>
    <row r="191" customFormat="false" ht="15.8" hidden="false" customHeight="false" outlineLevel="0" collapsed="false">
      <c r="C191" s="33" t="n">
        <v>10235768</v>
      </c>
      <c r="D191" s="33" t="n">
        <v>1396062</v>
      </c>
      <c r="E191" s="33" t="n">
        <v>1005696</v>
      </c>
      <c r="F191" s="33" t="n">
        <v>571968</v>
      </c>
      <c r="G191" s="33" t="n">
        <v>6186</v>
      </c>
      <c r="H191" s="33" t="n">
        <v>6634348</v>
      </c>
      <c r="I191" s="33" t="n">
        <v>349021</v>
      </c>
      <c r="J191" s="33" t="n">
        <v>272487</v>
      </c>
    </row>
    <row r="192" customFormat="false" ht="15.8" hidden="false" customHeight="false" outlineLevel="0" collapsed="false">
      <c r="C192" s="33" t="n">
        <v>67963582</v>
      </c>
      <c r="D192" s="33" t="n">
        <v>596261</v>
      </c>
      <c r="E192" s="33" t="n">
        <v>690732</v>
      </c>
      <c r="F192" s="33" t="n">
        <v>360511</v>
      </c>
      <c r="G192" s="34" t="s">
        <v>36</v>
      </c>
      <c r="H192" s="33" t="n">
        <v>65651634</v>
      </c>
      <c r="I192" s="33" t="n">
        <v>114437</v>
      </c>
      <c r="J192" s="33" t="n">
        <v>550007</v>
      </c>
    </row>
    <row r="193" customFormat="false" ht="15.8" hidden="false" customHeight="false" outlineLevel="0" collapsed="false">
      <c r="C193" s="33" t="n">
        <v>106428812</v>
      </c>
      <c r="D193" s="33" t="n">
        <v>4838275</v>
      </c>
      <c r="E193" s="33" t="n">
        <v>2293952</v>
      </c>
      <c r="F193" s="33" t="n">
        <v>1442504</v>
      </c>
      <c r="G193" s="34" t="s">
        <v>36</v>
      </c>
      <c r="H193" s="33" t="n">
        <v>96552630</v>
      </c>
      <c r="I193" s="33" t="n">
        <v>268795</v>
      </c>
      <c r="J193" s="33" t="n">
        <v>1032655</v>
      </c>
    </row>
    <row r="194" customFormat="false" ht="15.8" hidden="false" customHeight="false" outlineLevel="0" collapsed="false">
      <c r="C194" s="33" t="n">
        <v>27059003</v>
      </c>
      <c r="D194" s="33" t="n">
        <v>2069870</v>
      </c>
      <c r="E194" s="33" t="n">
        <v>4892863</v>
      </c>
      <c r="F194" s="33" t="n">
        <v>620447</v>
      </c>
      <c r="G194" s="34" t="s">
        <v>36</v>
      </c>
      <c r="H194" s="33" t="n">
        <v>17345547</v>
      </c>
      <c r="I194" s="33" t="n">
        <v>1949184</v>
      </c>
      <c r="J194" s="33" t="n">
        <v>179244</v>
      </c>
    </row>
    <row r="195" customFormat="false" ht="15.8" hidden="false" customHeight="false" outlineLevel="0" collapsed="false">
      <c r="C195" s="33" t="n">
        <v>26445745</v>
      </c>
      <c r="D195" s="33" t="n">
        <v>5131486</v>
      </c>
      <c r="E195" s="33" t="n">
        <v>776034</v>
      </c>
      <c r="F195" s="33" t="n">
        <v>1409896</v>
      </c>
      <c r="G195" s="34" t="s">
        <v>36</v>
      </c>
      <c r="H195" s="33" t="n">
        <v>16911581</v>
      </c>
      <c r="I195" s="33" t="n">
        <v>1777205</v>
      </c>
      <c r="J195" s="33" t="n">
        <v>393825</v>
      </c>
    </row>
    <row r="196" customFormat="false" ht="15.8" hidden="false" customHeight="false" outlineLevel="0" collapsed="false">
      <c r="C196" s="33" t="n">
        <v>38655966</v>
      </c>
      <c r="D196" s="33" t="n">
        <v>9485675</v>
      </c>
      <c r="E196" s="33" t="n">
        <v>2469888</v>
      </c>
      <c r="F196" s="33" t="n">
        <v>3556377</v>
      </c>
      <c r="G196" s="33" t="n">
        <v>45203</v>
      </c>
      <c r="H196" s="33" t="n">
        <v>20106699</v>
      </c>
      <c r="I196" s="33" t="n">
        <v>1865486</v>
      </c>
      <c r="J196" s="33" t="n">
        <v>1115724</v>
      </c>
    </row>
    <row r="197" customFormat="false" ht="15.8" hidden="false" customHeight="false" outlineLevel="0" collapsed="false">
      <c r="C197" s="33" t="n">
        <v>27332436</v>
      </c>
      <c r="D197" s="33" t="n">
        <v>5429639</v>
      </c>
      <c r="E197" s="33" t="n">
        <v>2295451</v>
      </c>
      <c r="F197" s="33" t="n">
        <v>3031547</v>
      </c>
      <c r="G197" s="34" t="s">
        <v>36</v>
      </c>
      <c r="H197" s="33" t="n">
        <v>13888769</v>
      </c>
      <c r="I197" s="33" t="n">
        <v>1670539</v>
      </c>
      <c r="J197" s="33" t="n">
        <v>1016491</v>
      </c>
    </row>
    <row r="198" customFormat="false" ht="15.8" hidden="false" customHeight="false" outlineLevel="0" collapsed="false">
      <c r="C198" s="33" t="n">
        <v>51602916</v>
      </c>
      <c r="D198" s="33" t="n">
        <v>7593151</v>
      </c>
      <c r="E198" s="33" t="n">
        <v>1782904</v>
      </c>
      <c r="F198" s="33" t="n">
        <v>2636168</v>
      </c>
      <c r="G198" s="33" t="n">
        <v>3093</v>
      </c>
      <c r="H198" s="33" t="n">
        <v>34776490</v>
      </c>
      <c r="I198" s="33" t="n">
        <v>771015</v>
      </c>
      <c r="J198" s="33" t="n">
        <v>4033764</v>
      </c>
    </row>
    <row r="199" customFormat="false" ht="15.8" hidden="false" customHeight="false" outlineLevel="0" collapsed="false">
      <c r="C199" s="33" t="n">
        <v>44603822</v>
      </c>
      <c r="D199" s="33" t="n">
        <v>6426258</v>
      </c>
      <c r="E199" s="33" t="n">
        <v>1693533</v>
      </c>
      <c r="F199" s="33" t="n">
        <v>1135662</v>
      </c>
      <c r="G199" s="34" t="s">
        <v>36</v>
      </c>
      <c r="H199" s="33" t="n">
        <v>33808473</v>
      </c>
      <c r="I199" s="33" t="n">
        <v>1167783</v>
      </c>
      <c r="J199" s="33" t="n">
        <v>372113</v>
      </c>
    </row>
    <row r="200" customFormat="false" ht="15.8" hidden="false" customHeight="false" outlineLevel="0" collapsed="false">
      <c r="C200" s="33" t="n">
        <v>85931438</v>
      </c>
      <c r="D200" s="33" t="n">
        <v>13575611</v>
      </c>
      <c r="E200" s="33" t="n">
        <v>2025847</v>
      </c>
      <c r="F200" s="33" t="n">
        <v>2081874</v>
      </c>
      <c r="G200" s="34" t="s">
        <v>36</v>
      </c>
      <c r="H200" s="33" t="n">
        <v>65689537</v>
      </c>
      <c r="I200" s="33" t="n">
        <v>2295555</v>
      </c>
      <c r="J200" s="33" t="n">
        <v>263012</v>
      </c>
    </row>
    <row r="202" customFormat="false" ht="15.8" hidden="false" customHeight="false" outlineLevel="0" collapsed="false">
      <c r="C202" s="33" t="n">
        <v>13742365</v>
      </c>
      <c r="D202" s="33" t="n">
        <v>4723487</v>
      </c>
      <c r="E202" s="33" t="n">
        <v>1430241</v>
      </c>
      <c r="F202" s="33" t="n">
        <v>1728478</v>
      </c>
      <c r="G202" s="33" t="n">
        <v>496300</v>
      </c>
      <c r="H202" s="33" t="n">
        <v>4617964</v>
      </c>
      <c r="I202" s="33" t="n">
        <v>182518</v>
      </c>
      <c r="J202" s="33" t="n">
        <v>563377</v>
      </c>
    </row>
    <row r="203" customFormat="false" ht="15.8" hidden="false" customHeight="false" outlineLevel="0" collapsed="false">
      <c r="C203" s="33" t="n">
        <v>15784353</v>
      </c>
      <c r="D203" s="33" t="n">
        <v>2133675</v>
      </c>
      <c r="E203" s="33" t="n">
        <v>332548</v>
      </c>
      <c r="F203" s="33" t="n">
        <v>3238212</v>
      </c>
      <c r="G203" s="34" t="s">
        <v>36</v>
      </c>
      <c r="H203" s="33" t="n">
        <v>9371411</v>
      </c>
      <c r="I203" s="33" t="n">
        <v>105109</v>
      </c>
      <c r="J203" s="33" t="n">
        <v>603398</v>
      </c>
    </row>
    <row r="204" customFormat="false" ht="15.8" hidden="false" customHeight="false" outlineLevel="0" collapsed="false">
      <c r="C204" s="33" t="n">
        <v>14371192</v>
      </c>
      <c r="D204" s="33" t="n">
        <v>4663940</v>
      </c>
      <c r="E204" s="33" t="n">
        <v>1765525</v>
      </c>
      <c r="F204" s="33" t="n">
        <v>1911469</v>
      </c>
      <c r="G204" s="33" t="n">
        <v>5281</v>
      </c>
      <c r="H204" s="33" t="n">
        <v>3018115</v>
      </c>
      <c r="I204" s="33" t="n">
        <v>71264</v>
      </c>
      <c r="J204" s="33" t="n">
        <v>2935590</v>
      </c>
    </row>
    <row r="205" customFormat="false" ht="15.8" hidden="false" customHeight="false" outlineLevel="0" collapsed="false">
      <c r="C205" s="33" t="n">
        <v>40832786</v>
      </c>
      <c r="D205" s="33" t="n">
        <v>9019021</v>
      </c>
      <c r="E205" s="33" t="n">
        <v>1143044</v>
      </c>
      <c r="F205" s="33" t="n">
        <v>1797336</v>
      </c>
      <c r="G205" s="34" t="s">
        <v>36</v>
      </c>
      <c r="H205" s="33" t="n">
        <v>26467911</v>
      </c>
      <c r="I205" s="33" t="n">
        <v>977447</v>
      </c>
      <c r="J205" s="33" t="n">
        <v>1419125</v>
      </c>
    </row>
    <row r="206" customFormat="false" ht="15.8" hidden="false" customHeight="false" outlineLevel="0" collapsed="false">
      <c r="C206" s="33" t="n">
        <v>70689406</v>
      </c>
      <c r="D206" s="33" t="n">
        <v>10597441</v>
      </c>
      <c r="E206" s="33" t="n">
        <v>2259496</v>
      </c>
      <c r="F206" s="33" t="n">
        <v>4470678</v>
      </c>
      <c r="G206" s="33" t="n">
        <v>34042</v>
      </c>
      <c r="H206" s="33" t="n">
        <v>42654157</v>
      </c>
      <c r="I206" s="33" t="n">
        <v>1670047</v>
      </c>
      <c r="J206" s="33" t="n">
        <v>8954766</v>
      </c>
    </row>
    <row r="207" customFormat="false" ht="15.8" hidden="false" customHeight="false" outlineLevel="0" collapsed="false">
      <c r="C207" s="33" t="n">
        <v>49903762</v>
      </c>
      <c r="D207" s="33" t="n">
        <v>12858952</v>
      </c>
      <c r="E207" s="33" t="n">
        <v>876398</v>
      </c>
      <c r="F207" s="33" t="n">
        <v>1967956</v>
      </c>
      <c r="G207" s="34" t="s">
        <v>36</v>
      </c>
      <c r="H207" s="33" t="n">
        <v>31867557</v>
      </c>
      <c r="I207" s="33" t="n">
        <v>869649</v>
      </c>
      <c r="J207" s="33" t="n">
        <v>1463250</v>
      </c>
    </row>
    <row r="208" customFormat="false" ht="15.8" hidden="false" customHeight="false" outlineLevel="0" collapsed="false">
      <c r="C208" s="33" t="n">
        <v>88564658</v>
      </c>
      <c r="D208" s="33" t="n">
        <v>15421155</v>
      </c>
      <c r="E208" s="33" t="n">
        <v>1440450</v>
      </c>
      <c r="F208" s="33" t="n">
        <v>1790354</v>
      </c>
      <c r="G208" s="33" t="n">
        <v>571</v>
      </c>
      <c r="H208" s="33" t="n">
        <v>67627884</v>
      </c>
      <c r="I208" s="33" t="n">
        <v>1560283</v>
      </c>
      <c r="J208" s="33" t="n">
        <v>718332</v>
      </c>
    </row>
    <row r="209" customFormat="false" ht="15.8" hidden="false" customHeight="false" outlineLevel="0" collapsed="false">
      <c r="C209" s="33" t="n">
        <v>55524804</v>
      </c>
      <c r="D209" s="33" t="n">
        <v>9723359</v>
      </c>
      <c r="E209" s="33" t="n">
        <v>2848451</v>
      </c>
      <c r="F209" s="33" t="n">
        <v>4025011</v>
      </c>
      <c r="G209" s="34" t="s">
        <v>36</v>
      </c>
      <c r="H209" s="33" t="n">
        <v>35659916</v>
      </c>
      <c r="I209" s="33" t="n">
        <v>1243678</v>
      </c>
      <c r="J209" s="33" t="n">
        <v>1971875</v>
      </c>
    </row>
    <row r="210" customFormat="false" ht="15.8" hidden="false" customHeight="false" outlineLevel="0" collapsed="false">
      <c r="C210" s="33" t="n">
        <v>102962998</v>
      </c>
      <c r="D210" s="33" t="n">
        <v>15515627</v>
      </c>
      <c r="E210" s="33" t="n">
        <v>7184947</v>
      </c>
      <c r="F210" s="33" t="n">
        <v>2910497</v>
      </c>
      <c r="G210" s="33" t="n">
        <v>1149</v>
      </c>
      <c r="H210" s="33" t="n">
        <v>70620816</v>
      </c>
      <c r="I210" s="33" t="n">
        <v>5664004</v>
      </c>
      <c r="J210" s="33" t="n">
        <v>1065950</v>
      </c>
    </row>
    <row r="211" customFormat="false" ht="15.8" hidden="false" customHeight="false" outlineLevel="0" collapsed="false">
      <c r="C211" s="33" t="n">
        <v>52630266</v>
      </c>
      <c r="D211" s="33" t="n">
        <v>10529574</v>
      </c>
      <c r="E211" s="33" t="n">
        <v>2272023</v>
      </c>
      <c r="F211" s="33" t="n">
        <v>1617799</v>
      </c>
      <c r="G211" s="34" t="s">
        <v>36</v>
      </c>
      <c r="H211" s="33" t="n">
        <v>34979435</v>
      </c>
      <c r="I211" s="33" t="n">
        <v>2345957</v>
      </c>
      <c r="J211" s="33" t="n">
        <v>885458</v>
      </c>
    </row>
    <row r="213" customFormat="false" ht="15.8" hidden="false" customHeight="false" outlineLevel="0" collapsed="false">
      <c r="C213" s="33" t="n">
        <v>56367753</v>
      </c>
      <c r="D213" s="33" t="n">
        <v>11485008</v>
      </c>
      <c r="E213" s="33" t="n">
        <v>1843016</v>
      </c>
      <c r="F213" s="33" t="n">
        <v>1677684</v>
      </c>
      <c r="G213" s="34" t="s">
        <v>36</v>
      </c>
      <c r="H213" s="33" t="n">
        <v>39349878</v>
      </c>
      <c r="I213" s="33" t="n">
        <v>1482927</v>
      </c>
      <c r="J213" s="33" t="n">
        <v>529240</v>
      </c>
    </row>
    <row r="214" customFormat="false" ht="15.8" hidden="false" customHeight="false" outlineLevel="0" collapsed="false">
      <c r="C214" s="33" t="n">
        <v>36958975</v>
      </c>
      <c r="D214" s="33" t="n">
        <v>4753936</v>
      </c>
      <c r="E214" s="33" t="n">
        <v>1008732</v>
      </c>
      <c r="F214" s="33" t="n">
        <v>1339238</v>
      </c>
      <c r="G214" s="33" t="n">
        <v>6875</v>
      </c>
      <c r="H214" s="33" t="n">
        <v>29212413</v>
      </c>
      <c r="I214" s="33" t="n">
        <v>108781</v>
      </c>
      <c r="J214" s="33" t="n">
        <v>529000</v>
      </c>
    </row>
    <row r="215" customFormat="false" ht="15.8" hidden="false" customHeight="false" outlineLevel="0" collapsed="false">
      <c r="C215" s="33" t="n">
        <v>25678295</v>
      </c>
      <c r="D215" s="33" t="n">
        <v>7549889</v>
      </c>
      <c r="E215" s="33" t="n">
        <v>837467</v>
      </c>
      <c r="F215" s="33" t="n">
        <v>1149170</v>
      </c>
      <c r="G215" s="34" t="s">
        <v>36</v>
      </c>
      <c r="H215" s="33" t="n">
        <v>14937432</v>
      </c>
      <c r="I215" s="33" t="n">
        <v>318401</v>
      </c>
      <c r="J215" s="33" t="n">
        <v>885934</v>
      </c>
    </row>
    <row r="216" customFormat="false" ht="15.8" hidden="false" customHeight="false" outlineLevel="0" collapsed="false">
      <c r="C216" s="33" t="n">
        <v>57787613</v>
      </c>
      <c r="D216" s="33" t="n">
        <v>14980098</v>
      </c>
      <c r="E216" s="33" t="n">
        <v>2318928</v>
      </c>
      <c r="F216" s="33" t="n">
        <v>2010379</v>
      </c>
      <c r="G216" s="33" t="n">
        <v>4477</v>
      </c>
      <c r="H216" s="33" t="n">
        <v>35054300</v>
      </c>
      <c r="I216" s="33" t="n">
        <v>2064891</v>
      </c>
      <c r="J216" s="33" t="n">
        <v>1275920</v>
      </c>
    </row>
    <row r="217" customFormat="false" ht="15.8" hidden="false" customHeight="false" outlineLevel="0" collapsed="false">
      <c r="C217" s="33" t="n">
        <v>62199822</v>
      </c>
      <c r="D217" s="33" t="n">
        <v>1193015</v>
      </c>
      <c r="E217" s="33" t="n">
        <v>567552</v>
      </c>
      <c r="F217" s="33" t="n">
        <v>353456</v>
      </c>
      <c r="G217" s="33" t="n">
        <v>215971</v>
      </c>
      <c r="H217" s="33" t="n">
        <v>59511777</v>
      </c>
      <c r="I217" s="33" t="n">
        <v>135427</v>
      </c>
      <c r="J217" s="33" t="n">
        <v>222624</v>
      </c>
    </row>
    <row r="218" customFormat="false" ht="15.8" hidden="false" customHeight="false" outlineLevel="0" collapsed="false">
      <c r="C218" s="33" t="n">
        <v>72995447</v>
      </c>
      <c r="D218" s="33" t="n">
        <v>6935207</v>
      </c>
      <c r="E218" s="33" t="n">
        <v>2764845</v>
      </c>
      <c r="F218" s="33" t="n">
        <v>984917</v>
      </c>
      <c r="G218" s="34" t="s">
        <v>36</v>
      </c>
      <c r="H218" s="33" t="n">
        <v>60919029</v>
      </c>
      <c r="I218" s="33" t="n">
        <v>1001290</v>
      </c>
      <c r="J218" s="33" t="n">
        <v>390159</v>
      </c>
    </row>
    <row r="219" customFormat="false" ht="15.8" hidden="false" customHeight="false" outlineLevel="0" collapsed="false">
      <c r="C219" s="33" t="n">
        <v>53239968</v>
      </c>
      <c r="D219" s="33" t="n">
        <v>5089334</v>
      </c>
      <c r="E219" s="33" t="n">
        <v>2479782</v>
      </c>
      <c r="F219" s="33" t="n">
        <v>885330</v>
      </c>
      <c r="G219" s="33" t="n">
        <v>2290</v>
      </c>
      <c r="H219" s="33" t="n">
        <v>41146379</v>
      </c>
      <c r="I219" s="33" t="n">
        <v>1924480</v>
      </c>
      <c r="J219" s="33" t="n">
        <v>1712372</v>
      </c>
    </row>
    <row r="220" customFormat="false" ht="15.8" hidden="false" customHeight="false" outlineLevel="0" collapsed="false">
      <c r="C220" s="33" t="n">
        <v>96454674</v>
      </c>
      <c r="D220" s="33" t="n">
        <v>23594993</v>
      </c>
      <c r="E220" s="33" t="n">
        <v>3072065</v>
      </c>
      <c r="F220" s="33" t="n">
        <v>2395350</v>
      </c>
      <c r="G220" s="33" t="n">
        <v>27293</v>
      </c>
      <c r="H220" s="33" t="n">
        <v>64022889</v>
      </c>
      <c r="I220" s="33" t="n">
        <v>2713209</v>
      </c>
      <c r="J220" s="33" t="n">
        <v>628875</v>
      </c>
    </row>
    <row r="221" customFormat="false" ht="15.8" hidden="false" customHeight="false" outlineLevel="0" collapsed="false">
      <c r="C221" s="33" t="n">
        <v>48669995</v>
      </c>
      <c r="D221" s="33" t="n">
        <v>8860593</v>
      </c>
      <c r="E221" s="33" t="n">
        <v>2329127</v>
      </c>
      <c r="F221" s="33" t="n">
        <v>784914</v>
      </c>
      <c r="G221" s="34" t="s">
        <v>36</v>
      </c>
      <c r="H221" s="33" t="n">
        <v>35663902</v>
      </c>
      <c r="I221" s="33" t="n">
        <v>953843</v>
      </c>
      <c r="J221" s="33" t="n">
        <v>77616</v>
      </c>
    </row>
    <row r="222" customFormat="false" ht="15.8" hidden="false" customHeight="false" outlineLevel="0" collapsed="false">
      <c r="C222" s="33" t="n">
        <v>57507344</v>
      </c>
      <c r="D222" s="33" t="n">
        <v>4221745</v>
      </c>
      <c r="E222" s="33" t="n">
        <v>1186581</v>
      </c>
      <c r="F222" s="33" t="n">
        <v>745912</v>
      </c>
      <c r="G222" s="34" t="s">
        <v>36</v>
      </c>
      <c r="H222" s="33" t="n">
        <v>50006585</v>
      </c>
      <c r="I222" s="33" t="n">
        <v>988646</v>
      </c>
      <c r="J222" s="33" t="n">
        <v>357875</v>
      </c>
    </row>
    <row r="223" customFormat="false" ht="15.8" hidden="false" customHeight="false" outlineLevel="0" collapsed="false">
      <c r="F223" s="35"/>
    </row>
    <row r="224" customFormat="false" ht="15.8" hidden="false" customHeight="false" outlineLevel="0" collapsed="false">
      <c r="C224" s="33" t="n">
        <v>59952406</v>
      </c>
      <c r="D224" s="33" t="n">
        <v>5050665</v>
      </c>
      <c r="E224" s="33" t="n">
        <v>494198</v>
      </c>
      <c r="F224" s="33" t="n">
        <v>497620</v>
      </c>
      <c r="G224" s="33" t="n">
        <v>266378</v>
      </c>
      <c r="H224" s="33" t="n">
        <v>53034803</v>
      </c>
      <c r="I224" s="33" t="n">
        <v>355948</v>
      </c>
      <c r="J224" s="33" t="n">
        <v>252794</v>
      </c>
    </row>
    <row r="225" customFormat="false" ht="15.8" hidden="false" customHeight="false" outlineLevel="0" collapsed="false">
      <c r="C225" s="33" t="n">
        <v>68386627</v>
      </c>
      <c r="D225" s="33" t="n">
        <v>9092672</v>
      </c>
      <c r="E225" s="33" t="n">
        <v>2537526</v>
      </c>
      <c r="F225" s="33" t="n">
        <v>828499</v>
      </c>
      <c r="G225" s="34" t="s">
        <v>36</v>
      </c>
      <c r="H225" s="33" t="n">
        <v>55075060</v>
      </c>
      <c r="I225" s="33" t="n">
        <v>664261</v>
      </c>
      <c r="J225" s="33" t="n">
        <v>18860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64800</xdr:colOff>
                    <xdr:row>0</xdr:row>
                    <xdr:rowOff>66960</xdr:rowOff>
                  </from>
                  <to>
                    <xdr:col>1</xdr:col>
                    <xdr:colOff>-42840</xdr:colOff>
                    <xdr:row>1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489240</xdr:colOff>
                    <xdr:row>0</xdr:row>
                    <xdr:rowOff>86400</xdr:rowOff>
                  </from>
                  <to>
                    <xdr:col>2</xdr:col>
                    <xdr:colOff>522360</xdr:colOff>
                    <xdr:row>1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984375" defaultRowHeight="17" zeroHeight="false" outlineLevelRow="0" outlineLevelCol="0"/>
  <cols>
    <col collapsed="false" customWidth="true" hidden="false" outlineLevel="0" max="1" min="1" style="36" width="10.37"/>
    <col collapsed="false" customWidth="true" hidden="false" outlineLevel="0" max="2" min="2" style="37" width="8.74"/>
    <col collapsed="false" customWidth="true" hidden="false" outlineLevel="0" max="5" min="3" style="37" width="7.74"/>
    <col collapsed="false" customWidth="true" hidden="false" outlineLevel="0" max="6" min="6" style="37" width="5.74"/>
    <col collapsed="false" customWidth="true" hidden="false" outlineLevel="0" max="7" min="7" style="37" width="8.74"/>
    <col collapsed="false" customWidth="true" hidden="false" outlineLevel="0" max="8" min="8" style="37" width="6.75"/>
    <col collapsed="false" customWidth="true" hidden="false" outlineLevel="0" max="9" min="9" style="37" width="7.74"/>
  </cols>
  <sheetData>
    <row r="1" customFormat="false" ht="19.4" hidden="false" customHeight="false" outlineLevel="0" collapsed="false">
      <c r="A1" s="38" t="s">
        <v>95</v>
      </c>
      <c r="B1" s="38"/>
      <c r="C1" s="38"/>
      <c r="D1" s="38"/>
      <c r="E1" s="38"/>
      <c r="F1" s="38"/>
      <c r="G1" s="38"/>
      <c r="H1" s="38"/>
      <c r="I1" s="38"/>
    </row>
    <row r="2" customFormat="false" ht="19.4" hidden="false" customHeight="false" outlineLevel="0" collapsed="false">
      <c r="A2" s="38" t="s">
        <v>96</v>
      </c>
      <c r="B2" s="38" t="n">
        <v>334300</v>
      </c>
      <c r="C2" s="38" t="n">
        <v>49626</v>
      </c>
      <c r="D2" s="38" t="n">
        <v>17353</v>
      </c>
      <c r="E2" s="38" t="n">
        <v>25931</v>
      </c>
      <c r="F2" s="38" t="n">
        <v>266</v>
      </c>
      <c r="G2" s="38" t="n">
        <v>223121</v>
      </c>
      <c r="H2" s="38" t="n">
        <v>7807</v>
      </c>
      <c r="I2" s="38" t="n">
        <v>10132</v>
      </c>
    </row>
    <row r="3" customFormat="false" ht="19.4" hidden="false" customHeight="false" outlineLevel="0" collapsed="false">
      <c r="A3" s="38" t="s">
        <v>95</v>
      </c>
      <c r="B3" s="38"/>
      <c r="C3" s="38"/>
      <c r="D3" s="38"/>
      <c r="E3" s="38"/>
      <c r="F3" s="38"/>
      <c r="G3" s="38"/>
      <c r="H3" s="38"/>
      <c r="I3" s="38"/>
    </row>
    <row r="4" customFormat="false" ht="19.4" hidden="false" customHeight="false" outlineLevel="0" collapsed="false">
      <c r="A4" s="38" t="s">
        <v>96</v>
      </c>
      <c r="B4" s="38" t="n">
        <v>132635</v>
      </c>
      <c r="C4" s="38" t="n">
        <v>21694</v>
      </c>
      <c r="D4" s="38" t="n">
        <v>6976</v>
      </c>
      <c r="E4" s="38" t="n">
        <v>18850</v>
      </c>
      <c r="F4" s="38" t="n">
        <v>99</v>
      </c>
      <c r="G4" s="38" t="n">
        <v>75973</v>
      </c>
      <c r="H4" s="38" t="n">
        <v>3091</v>
      </c>
      <c r="I4" s="38" t="n">
        <v>5910</v>
      </c>
    </row>
    <row r="5" customFormat="false" ht="19.4" hidden="false" customHeight="false" outlineLevel="0" collapsed="false">
      <c r="A5" s="38" t="s">
        <v>95</v>
      </c>
      <c r="B5" s="38"/>
      <c r="C5" s="38"/>
      <c r="D5" s="38"/>
      <c r="E5" s="38"/>
      <c r="F5" s="38"/>
      <c r="G5" s="38"/>
      <c r="H5" s="38"/>
      <c r="I5" s="38"/>
    </row>
    <row r="6" customFormat="false" ht="19.4" hidden="false" customHeight="false" outlineLevel="0" collapsed="false">
      <c r="A6" s="38" t="s">
        <v>95</v>
      </c>
      <c r="B6" s="38" t="n">
        <v>12954</v>
      </c>
      <c r="C6" s="38" t="n">
        <v>2543</v>
      </c>
      <c r="D6" s="38" t="n">
        <v>753</v>
      </c>
      <c r="E6" s="38" t="n">
        <v>2914</v>
      </c>
      <c r="F6" s="38" t="n">
        <v>16</v>
      </c>
      <c r="G6" s="38" t="n">
        <v>5764</v>
      </c>
      <c r="H6" s="38" t="n">
        <v>246</v>
      </c>
      <c r="I6" s="38" t="n">
        <v>709</v>
      </c>
    </row>
    <row r="7" customFormat="false" ht="19.4" hidden="false" customHeight="false" outlineLevel="0" collapsed="false">
      <c r="A7" s="38" t="s">
        <v>95</v>
      </c>
      <c r="B7" s="38" t="n">
        <v>11342</v>
      </c>
      <c r="C7" s="38" t="n">
        <v>2017</v>
      </c>
      <c r="D7" s="38" t="n">
        <v>727</v>
      </c>
      <c r="E7" s="38" t="n">
        <v>2916</v>
      </c>
      <c r="F7" s="38" t="n">
        <v>9</v>
      </c>
      <c r="G7" s="38" t="n">
        <v>4510</v>
      </c>
      <c r="H7" s="38" t="n">
        <v>161</v>
      </c>
      <c r="I7" s="38" t="n">
        <v>1001</v>
      </c>
    </row>
    <row r="8" customFormat="false" ht="19.4" hidden="false" customHeight="false" outlineLevel="0" collapsed="false">
      <c r="A8" s="38" t="s">
        <v>95</v>
      </c>
      <c r="B8" s="38" t="n">
        <v>15974</v>
      </c>
      <c r="C8" s="38" t="n">
        <v>4546</v>
      </c>
      <c r="D8" s="38" t="n">
        <v>510</v>
      </c>
      <c r="E8" s="38" t="n">
        <v>2050</v>
      </c>
      <c r="F8" s="38" t="n">
        <v>11</v>
      </c>
      <c r="G8" s="38" t="n">
        <v>7871</v>
      </c>
      <c r="H8" s="38" t="n">
        <v>231</v>
      </c>
      <c r="I8" s="38" t="n">
        <v>756</v>
      </c>
    </row>
    <row r="9" customFormat="false" ht="19.4" hidden="false" customHeight="false" outlineLevel="0" collapsed="false">
      <c r="A9" s="38" t="s">
        <v>95</v>
      </c>
      <c r="B9" s="38" t="n">
        <v>8506</v>
      </c>
      <c r="C9" s="38" t="n">
        <v>793</v>
      </c>
      <c r="D9" s="38" t="n">
        <v>1040</v>
      </c>
      <c r="E9" s="38" t="n">
        <v>620</v>
      </c>
      <c r="F9" s="38" t="n">
        <v>5</v>
      </c>
      <c r="G9" s="38" t="n">
        <v>5883</v>
      </c>
      <c r="H9" s="38" t="n">
        <v>21</v>
      </c>
      <c r="I9" s="38" t="n">
        <v>144</v>
      </c>
    </row>
    <row r="10" customFormat="false" ht="19.4" hidden="false" customHeight="false" outlineLevel="0" collapsed="false">
      <c r="A10" s="38" t="s">
        <v>95</v>
      </c>
      <c r="B10" s="38" t="n">
        <v>15583</v>
      </c>
      <c r="C10" s="38" t="n">
        <v>2161</v>
      </c>
      <c r="D10" s="38" t="n">
        <v>777</v>
      </c>
      <c r="E10" s="38" t="n">
        <v>1453</v>
      </c>
      <c r="F10" s="38" t="n">
        <v>15</v>
      </c>
      <c r="G10" s="38" t="n">
        <v>9865</v>
      </c>
      <c r="H10" s="38" t="n">
        <v>675</v>
      </c>
      <c r="I10" s="38" t="n">
        <v>607</v>
      </c>
    </row>
    <row r="11" customFormat="false" ht="19.4" hidden="false" customHeight="false" outlineLevel="0" collapsed="false">
      <c r="A11" s="38" t="s">
        <v>95</v>
      </c>
      <c r="B11" s="38" t="n">
        <v>9225</v>
      </c>
      <c r="C11" s="38" t="n">
        <v>2490</v>
      </c>
      <c r="D11" s="38" t="n">
        <v>528</v>
      </c>
      <c r="E11" s="38" t="n">
        <v>2082</v>
      </c>
      <c r="F11" s="38" t="n">
        <v>9</v>
      </c>
      <c r="G11" s="38" t="n">
        <v>3421</v>
      </c>
      <c r="H11" s="38" t="n">
        <v>205</v>
      </c>
      <c r="I11" s="38" t="n">
        <v>490</v>
      </c>
    </row>
    <row r="12" customFormat="false" ht="19.4" hidden="false" customHeight="false" outlineLevel="0" collapsed="false">
      <c r="A12" s="38" t="s">
        <v>95</v>
      </c>
      <c r="B12" s="38" t="n">
        <v>4696</v>
      </c>
      <c r="C12" s="38" t="n">
        <v>582</v>
      </c>
      <c r="D12" s="38" t="n">
        <v>192</v>
      </c>
      <c r="E12" s="38" t="n">
        <v>990</v>
      </c>
      <c r="F12" s="38" t="n">
        <v>8</v>
      </c>
      <c r="G12" s="38" t="n">
        <v>2384</v>
      </c>
      <c r="H12" s="38" t="n">
        <v>306</v>
      </c>
      <c r="I12" s="38" t="n">
        <v>234</v>
      </c>
    </row>
    <row r="13" customFormat="false" ht="19.4" hidden="false" customHeight="false" outlineLevel="0" collapsed="false">
      <c r="A13" s="38" t="s">
        <v>95</v>
      </c>
      <c r="B13" s="38" t="n">
        <v>16556</v>
      </c>
      <c r="C13" s="38" t="n">
        <v>825</v>
      </c>
      <c r="D13" s="38" t="n">
        <v>689</v>
      </c>
      <c r="E13" s="38" t="n">
        <v>1468</v>
      </c>
      <c r="F13" s="38" t="n">
        <v>5</v>
      </c>
      <c r="G13" s="38" t="n">
        <v>12959</v>
      </c>
      <c r="H13" s="38" t="n">
        <v>213</v>
      </c>
      <c r="I13" s="38" t="n">
        <v>397</v>
      </c>
    </row>
    <row r="14" customFormat="false" ht="19.4" hidden="false" customHeight="false" outlineLevel="0" collapsed="false">
      <c r="A14" s="38" t="s">
        <v>95</v>
      </c>
      <c r="B14" s="38" t="n">
        <v>2906</v>
      </c>
      <c r="C14" s="38" t="n">
        <v>455</v>
      </c>
      <c r="D14" s="38" t="n">
        <v>146</v>
      </c>
      <c r="E14" s="38" t="n">
        <v>1154</v>
      </c>
      <c r="F14" s="38" t="n">
        <v>2</v>
      </c>
      <c r="G14" s="38" t="n">
        <v>854</v>
      </c>
      <c r="H14" s="38" t="n">
        <v>41</v>
      </c>
      <c r="I14" s="38" t="n">
        <v>255</v>
      </c>
    </row>
    <row r="15" customFormat="false" ht="19.4" hidden="false" customHeight="false" outlineLevel="0" collapsed="false">
      <c r="A15" s="38" t="s">
        <v>95</v>
      </c>
      <c r="B15" s="38" t="n">
        <v>4306</v>
      </c>
      <c r="C15" s="38" t="n">
        <v>473</v>
      </c>
      <c r="D15" s="38" t="n">
        <v>246</v>
      </c>
      <c r="E15" s="38" t="n">
        <v>903</v>
      </c>
      <c r="F15" s="38" t="n">
        <v>2</v>
      </c>
      <c r="G15" s="38" t="n">
        <v>2198</v>
      </c>
      <c r="H15" s="38" t="n">
        <v>191</v>
      </c>
      <c r="I15" s="38" t="n">
        <v>294</v>
      </c>
    </row>
    <row r="16" customFormat="false" ht="19.4" hidden="false" customHeight="false" outlineLevel="0" collapsed="false">
      <c r="A16" s="38" t="s">
        <v>95</v>
      </c>
      <c r="B16" s="38" t="n">
        <v>5950</v>
      </c>
      <c r="C16" s="38" t="n">
        <v>971</v>
      </c>
      <c r="D16" s="38" t="n">
        <v>157</v>
      </c>
      <c r="E16" s="38" t="n">
        <v>360</v>
      </c>
      <c r="F16" s="38" t="n">
        <v>0</v>
      </c>
      <c r="G16" s="38" t="n">
        <v>4264</v>
      </c>
      <c r="H16" s="38" t="n">
        <v>84</v>
      </c>
      <c r="I16" s="38" t="n">
        <v>113</v>
      </c>
    </row>
    <row r="17" customFormat="false" ht="19.4" hidden="false" customHeight="false" outlineLevel="0" collapsed="false">
      <c r="A17" s="38" t="s">
        <v>95</v>
      </c>
      <c r="B17" s="38" t="n">
        <v>9627</v>
      </c>
      <c r="C17" s="38" t="n">
        <v>1943</v>
      </c>
      <c r="D17" s="38" t="n">
        <v>722</v>
      </c>
      <c r="E17" s="38" t="n">
        <v>719</v>
      </c>
      <c r="F17" s="38" t="n">
        <v>8</v>
      </c>
      <c r="G17" s="38" t="n">
        <v>5793</v>
      </c>
      <c r="H17" s="38" t="n">
        <v>168</v>
      </c>
      <c r="I17" s="38" t="n">
        <v>274</v>
      </c>
    </row>
    <row r="18" customFormat="false" ht="19.4" hidden="false" customHeight="false" outlineLevel="0" collapsed="false">
      <c r="A18" s="38" t="s">
        <v>95</v>
      </c>
      <c r="B18" s="38" t="n">
        <v>11243</v>
      </c>
      <c r="C18" s="38" t="n">
        <v>1511</v>
      </c>
      <c r="D18" s="38" t="n">
        <v>344</v>
      </c>
      <c r="E18" s="38" t="n">
        <v>485</v>
      </c>
      <c r="F18" s="38" t="n">
        <v>5</v>
      </c>
      <c r="G18" s="38" t="n">
        <v>7940</v>
      </c>
      <c r="H18" s="38" t="n">
        <v>496</v>
      </c>
      <c r="I18" s="38" t="n">
        <v>462</v>
      </c>
    </row>
    <row r="19" customFormat="false" ht="19.4" hidden="false" customHeight="false" outlineLevel="0" collapsed="false">
      <c r="A19" s="38" t="s">
        <v>95</v>
      </c>
      <c r="B19" s="38" t="n">
        <v>3766</v>
      </c>
      <c r="C19" s="38" t="n">
        <v>386</v>
      </c>
      <c r="D19" s="38" t="n">
        <v>146</v>
      </c>
      <c r="E19" s="38" t="n">
        <v>737</v>
      </c>
      <c r="F19" s="38" t="n">
        <v>4</v>
      </c>
      <c r="G19" s="38" t="n">
        <v>2266</v>
      </c>
      <c r="H19" s="38" t="n">
        <v>54</v>
      </c>
      <c r="I19" s="38" t="n">
        <v>174</v>
      </c>
    </row>
    <row r="20" customFormat="false" ht="19.4" hidden="false" customHeight="fals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9.4" hidden="false" customHeight="false" outlineLevel="0" collapsed="false">
      <c r="A21" s="38" t="s">
        <v>96</v>
      </c>
      <c r="B21" s="38" t="n">
        <v>201666</v>
      </c>
      <c r="C21" s="38" t="n">
        <v>27931</v>
      </c>
      <c r="D21" s="38" t="n">
        <v>10377</v>
      </c>
      <c r="E21" s="38" t="n">
        <v>7081</v>
      </c>
      <c r="F21" s="38" t="n">
        <v>167</v>
      </c>
      <c r="G21" s="38" t="n">
        <v>147148</v>
      </c>
      <c r="H21" s="38" t="n">
        <v>4716</v>
      </c>
      <c r="I21" s="38" t="n">
        <v>4222</v>
      </c>
    </row>
    <row r="22" customFormat="false" ht="19.4" hidden="false" customHeight="false" outlineLevel="0" collapsed="false">
      <c r="A22" s="38" t="s">
        <v>95</v>
      </c>
      <c r="B22" s="38"/>
      <c r="C22" s="38"/>
      <c r="D22" s="38"/>
      <c r="E22" s="38"/>
      <c r="F22" s="38"/>
      <c r="G22" s="38"/>
      <c r="H22" s="38"/>
      <c r="I22" s="38"/>
    </row>
    <row r="23" customFormat="false" ht="19.4" hidden="false" customHeight="false" outlineLevel="0" collapsed="false">
      <c r="A23" s="38" t="s">
        <v>95</v>
      </c>
      <c r="B23" s="38" t="n">
        <v>1787</v>
      </c>
      <c r="C23" s="38" t="n">
        <v>56</v>
      </c>
      <c r="D23" s="38" t="n">
        <v>530</v>
      </c>
      <c r="E23" s="38" t="n">
        <v>82</v>
      </c>
      <c r="F23" s="38" t="n">
        <v>5</v>
      </c>
      <c r="G23" s="38" t="n">
        <v>1006</v>
      </c>
      <c r="H23" s="38" t="n">
        <v>73</v>
      </c>
      <c r="I23" s="38" t="n">
        <v>35</v>
      </c>
    </row>
    <row r="24" customFormat="false" ht="19.4" hidden="false" customHeight="false" outlineLevel="0" collapsed="false">
      <c r="A24" s="38" t="s">
        <v>95</v>
      </c>
      <c r="B24" s="38" t="n">
        <v>4000</v>
      </c>
      <c r="C24" s="38" t="n">
        <v>503</v>
      </c>
      <c r="D24" s="38" t="n">
        <v>722</v>
      </c>
      <c r="E24" s="38" t="n">
        <v>166</v>
      </c>
      <c r="F24" s="38" t="n">
        <v>46</v>
      </c>
      <c r="G24" s="38" t="n">
        <v>2462</v>
      </c>
      <c r="H24" s="38" t="n">
        <v>61</v>
      </c>
      <c r="I24" s="38" t="n">
        <v>40</v>
      </c>
    </row>
    <row r="25" customFormat="false" ht="19.4" hidden="false" customHeight="false" outlineLevel="0" collapsed="false">
      <c r="A25" s="38" t="s">
        <v>95</v>
      </c>
      <c r="B25" s="38" t="n">
        <v>2964</v>
      </c>
      <c r="C25" s="38" t="n">
        <v>66</v>
      </c>
      <c r="D25" s="38" t="n">
        <v>1158</v>
      </c>
      <c r="E25" s="38" t="n">
        <v>132</v>
      </c>
      <c r="F25" s="39" t="s">
        <v>36</v>
      </c>
      <c r="G25" s="38" t="n">
        <v>1556</v>
      </c>
      <c r="H25" s="38" t="n">
        <v>39</v>
      </c>
      <c r="I25" s="38" t="n">
        <v>13</v>
      </c>
    </row>
    <row r="26" customFormat="false" ht="19.4" hidden="false" customHeight="false" outlineLevel="0" collapsed="false">
      <c r="A26" s="38" t="s">
        <v>95</v>
      </c>
      <c r="B26" s="38" t="n">
        <v>2210</v>
      </c>
      <c r="C26" s="38" t="n">
        <v>14</v>
      </c>
      <c r="D26" s="38" t="n">
        <v>910</v>
      </c>
      <c r="E26" s="38" t="n">
        <v>112</v>
      </c>
      <c r="F26" s="39" t="s">
        <v>36</v>
      </c>
      <c r="G26" s="38" t="n">
        <v>1127</v>
      </c>
      <c r="H26" s="38" t="n">
        <v>21</v>
      </c>
      <c r="I26" s="38" t="n">
        <v>27</v>
      </c>
    </row>
    <row r="27" customFormat="false" ht="19.4" hidden="false" customHeight="false" outlineLevel="0" collapsed="false">
      <c r="A27" s="38" t="s">
        <v>95</v>
      </c>
      <c r="B27" s="38" t="n">
        <v>808</v>
      </c>
      <c r="C27" s="38" t="n">
        <v>11</v>
      </c>
      <c r="D27" s="38" t="n">
        <v>17</v>
      </c>
      <c r="E27" s="38" t="n">
        <v>173</v>
      </c>
      <c r="F27" s="39" t="s">
        <v>36</v>
      </c>
      <c r="G27" s="38" t="n">
        <v>518</v>
      </c>
      <c r="H27" s="38" t="n">
        <v>12</v>
      </c>
      <c r="I27" s="38" t="n">
        <v>76</v>
      </c>
    </row>
    <row r="28" customFormat="false" ht="19.4" hidden="false" customHeight="false" outlineLevel="0" collapsed="false">
      <c r="A28" s="38" t="s">
        <v>95</v>
      </c>
      <c r="B28" s="38" t="n">
        <v>2123</v>
      </c>
      <c r="C28" s="38" t="n">
        <v>294</v>
      </c>
      <c r="D28" s="38" t="n">
        <v>115</v>
      </c>
      <c r="E28" s="38" t="n">
        <v>146</v>
      </c>
      <c r="F28" s="39" t="s">
        <v>36</v>
      </c>
      <c r="G28" s="38" t="n">
        <v>1224</v>
      </c>
      <c r="H28" s="38" t="n">
        <v>219</v>
      </c>
      <c r="I28" s="38" t="n">
        <v>124</v>
      </c>
    </row>
    <row r="29" customFormat="false" ht="19.4" hidden="false" customHeight="false" outlineLevel="0" collapsed="false">
      <c r="A29" s="38" t="s">
        <v>95</v>
      </c>
      <c r="B29" s="38" t="n">
        <v>1844</v>
      </c>
      <c r="C29" s="38" t="n">
        <v>258</v>
      </c>
      <c r="D29" s="38" t="n">
        <v>62</v>
      </c>
      <c r="E29" s="38" t="n">
        <v>178</v>
      </c>
      <c r="F29" s="39" t="s">
        <v>36</v>
      </c>
      <c r="G29" s="38" t="n">
        <v>1228</v>
      </c>
      <c r="H29" s="38" t="n">
        <v>44</v>
      </c>
      <c r="I29" s="38" t="n">
        <v>73</v>
      </c>
    </row>
    <row r="30" customFormat="false" ht="19.4" hidden="false" customHeight="false" outlineLevel="0" collapsed="false">
      <c r="A30" s="38" t="s">
        <v>95</v>
      </c>
      <c r="B30" s="38" t="n">
        <v>3563</v>
      </c>
      <c r="C30" s="38" t="n">
        <v>178</v>
      </c>
      <c r="D30" s="38" t="n">
        <v>83</v>
      </c>
      <c r="E30" s="38" t="n">
        <v>31</v>
      </c>
      <c r="F30" s="39" t="s">
        <v>36</v>
      </c>
      <c r="G30" s="38" t="n">
        <v>3257</v>
      </c>
      <c r="H30" s="38" t="n">
        <v>12</v>
      </c>
      <c r="I30" s="38" t="n">
        <v>2</v>
      </c>
    </row>
    <row r="31" customFormat="false" ht="19.4" hidden="false" customHeight="false" outlineLevel="0" collapsed="false">
      <c r="A31" s="38" t="s">
        <v>95</v>
      </c>
      <c r="B31" s="38" t="n">
        <v>7231</v>
      </c>
      <c r="C31" s="38" t="n">
        <v>1263</v>
      </c>
      <c r="D31" s="38" t="n">
        <v>188</v>
      </c>
      <c r="E31" s="38" t="n">
        <v>279</v>
      </c>
      <c r="F31" s="38" t="n">
        <v>4</v>
      </c>
      <c r="G31" s="38" t="n">
        <v>5239</v>
      </c>
      <c r="H31" s="38" t="n">
        <v>174</v>
      </c>
      <c r="I31" s="38" t="n">
        <v>83</v>
      </c>
    </row>
    <row r="32" customFormat="false" ht="19.4" hidden="false" customHeight="false" outlineLevel="0" collapsed="false">
      <c r="A32" s="38" t="s">
        <v>95</v>
      </c>
      <c r="B32" s="38" t="n">
        <v>6179</v>
      </c>
      <c r="C32" s="38" t="n">
        <v>354</v>
      </c>
      <c r="D32" s="38" t="n">
        <v>347</v>
      </c>
      <c r="E32" s="38" t="n">
        <v>95</v>
      </c>
      <c r="F32" s="39" t="s">
        <v>36</v>
      </c>
      <c r="G32" s="38" t="n">
        <v>5290</v>
      </c>
      <c r="H32" s="38" t="n">
        <v>72</v>
      </c>
      <c r="I32" s="38" t="n">
        <v>18</v>
      </c>
    </row>
    <row r="33" customFormat="false" ht="19.4" hidden="false" customHeight="false" outlineLevel="0" collapsed="false">
      <c r="A33" s="38" t="s">
        <v>95</v>
      </c>
      <c r="B33" s="38"/>
      <c r="C33" s="38"/>
      <c r="D33" s="38"/>
      <c r="E33" s="38"/>
      <c r="F33" s="38"/>
      <c r="G33" s="38"/>
      <c r="H33" s="38"/>
      <c r="I33" s="38"/>
    </row>
    <row r="34" customFormat="false" ht="19.4" hidden="false" customHeight="false" outlineLevel="0" collapsed="false">
      <c r="A34" s="38" t="s">
        <v>95</v>
      </c>
      <c r="B34" s="38" t="n">
        <v>1023</v>
      </c>
      <c r="C34" s="38" t="n">
        <v>138</v>
      </c>
      <c r="D34" s="38" t="n">
        <v>101</v>
      </c>
      <c r="E34" s="38" t="n">
        <v>58</v>
      </c>
      <c r="F34" s="38" t="n">
        <v>1</v>
      </c>
      <c r="G34" s="38" t="n">
        <v>663</v>
      </c>
      <c r="H34" s="38" t="n">
        <v>35</v>
      </c>
      <c r="I34" s="38" t="n">
        <v>28</v>
      </c>
    </row>
    <row r="35" customFormat="false" ht="19.4" hidden="false" customHeight="false" outlineLevel="0" collapsed="false">
      <c r="A35" s="38" t="s">
        <v>95</v>
      </c>
      <c r="B35" s="38" t="n">
        <v>6790</v>
      </c>
      <c r="C35" s="38" t="n">
        <v>60</v>
      </c>
      <c r="D35" s="38" t="n">
        <v>69</v>
      </c>
      <c r="E35" s="38" t="n">
        <v>35</v>
      </c>
      <c r="F35" s="39" t="s">
        <v>36</v>
      </c>
      <c r="G35" s="38" t="n">
        <v>6561</v>
      </c>
      <c r="H35" s="38" t="n">
        <v>11</v>
      </c>
      <c r="I35" s="38" t="n">
        <v>55</v>
      </c>
    </row>
    <row r="36" customFormat="false" ht="19.4" hidden="false" customHeight="false" outlineLevel="0" collapsed="false">
      <c r="A36" s="38" t="s">
        <v>95</v>
      </c>
      <c r="B36" s="38" t="n">
        <v>10731</v>
      </c>
      <c r="C36" s="38" t="n">
        <v>452</v>
      </c>
      <c r="D36" s="38" t="n">
        <v>223</v>
      </c>
      <c r="E36" s="38" t="n">
        <v>147</v>
      </c>
      <c r="F36" s="39" t="s">
        <v>36</v>
      </c>
      <c r="G36" s="38" t="n">
        <v>9755</v>
      </c>
      <c r="H36" s="38" t="n">
        <v>42</v>
      </c>
      <c r="I36" s="38" t="n">
        <v>111</v>
      </c>
    </row>
    <row r="37" customFormat="false" ht="19.4" hidden="false" customHeight="false" outlineLevel="0" collapsed="false">
      <c r="A37" s="38" t="s">
        <v>95</v>
      </c>
      <c r="B37" s="38" t="n">
        <v>2697</v>
      </c>
      <c r="C37" s="38" t="n">
        <v>200</v>
      </c>
      <c r="D37" s="38" t="n">
        <v>486</v>
      </c>
      <c r="E37" s="38" t="n">
        <v>62</v>
      </c>
      <c r="F37" s="39" t="s">
        <v>36</v>
      </c>
      <c r="G37" s="38" t="n">
        <v>1734</v>
      </c>
      <c r="H37" s="38" t="n">
        <v>195</v>
      </c>
      <c r="I37" s="38" t="n">
        <v>20</v>
      </c>
    </row>
    <row r="38" customFormat="false" ht="19.4" hidden="false" customHeight="false" outlineLevel="0" collapsed="false">
      <c r="A38" s="38" t="s">
        <v>95</v>
      </c>
      <c r="B38" s="38" t="n">
        <v>2640</v>
      </c>
      <c r="C38" s="38" t="n">
        <v>508</v>
      </c>
      <c r="D38" s="38" t="n">
        <v>78</v>
      </c>
      <c r="E38" s="38" t="n">
        <v>143</v>
      </c>
      <c r="F38" s="39" t="s">
        <v>36</v>
      </c>
      <c r="G38" s="38" t="n">
        <v>1690</v>
      </c>
      <c r="H38" s="38" t="n">
        <v>176</v>
      </c>
      <c r="I38" s="38" t="n">
        <v>40</v>
      </c>
    </row>
    <row r="39" customFormat="false" ht="19.4" hidden="false" customHeight="false" outlineLevel="0" collapsed="false">
      <c r="A39" s="38" t="s">
        <v>95</v>
      </c>
      <c r="B39" s="38" t="n">
        <v>3850</v>
      </c>
      <c r="C39" s="38" t="n">
        <v>936</v>
      </c>
      <c r="D39" s="38" t="n">
        <v>248</v>
      </c>
      <c r="E39" s="38" t="n">
        <v>360</v>
      </c>
      <c r="F39" s="38" t="n">
        <v>5</v>
      </c>
      <c r="G39" s="38" t="n">
        <v>2005</v>
      </c>
      <c r="H39" s="38" t="n">
        <v>185</v>
      </c>
      <c r="I39" s="38" t="n">
        <v>110</v>
      </c>
    </row>
    <row r="40" customFormat="false" ht="19.4" hidden="false" customHeight="false" outlineLevel="0" collapsed="false">
      <c r="A40" s="38" t="s">
        <v>95</v>
      </c>
      <c r="B40" s="38" t="n">
        <v>2662</v>
      </c>
      <c r="C40" s="38" t="n">
        <v>536</v>
      </c>
      <c r="D40" s="38" t="n">
        <v>231</v>
      </c>
      <c r="E40" s="38" t="n">
        <v>306</v>
      </c>
      <c r="F40" s="39" t="s">
        <v>36</v>
      </c>
      <c r="G40" s="38" t="n">
        <v>1329</v>
      </c>
      <c r="H40" s="38" t="n">
        <v>159</v>
      </c>
      <c r="I40" s="38" t="n">
        <v>100</v>
      </c>
    </row>
    <row r="41" customFormat="false" ht="19.4" hidden="false" customHeight="false" outlineLevel="0" collapsed="false">
      <c r="A41" s="38" t="s">
        <v>95</v>
      </c>
      <c r="B41" s="38" t="n">
        <v>5136</v>
      </c>
      <c r="C41" s="38" t="n">
        <v>734</v>
      </c>
      <c r="D41" s="38" t="n">
        <v>187</v>
      </c>
      <c r="E41" s="38" t="n">
        <v>265</v>
      </c>
      <c r="F41" s="38" t="n">
        <v>0</v>
      </c>
      <c r="G41" s="38" t="n">
        <v>3467</v>
      </c>
      <c r="H41" s="38" t="n">
        <v>73</v>
      </c>
      <c r="I41" s="38" t="n">
        <v>409</v>
      </c>
    </row>
    <row r="42" customFormat="false" ht="19.4" hidden="false" customHeight="false" outlineLevel="0" collapsed="false">
      <c r="A42" s="38" t="s">
        <v>95</v>
      </c>
      <c r="B42" s="38" t="n">
        <v>4446</v>
      </c>
      <c r="C42" s="38" t="n">
        <v>636</v>
      </c>
      <c r="D42" s="38" t="n">
        <v>168</v>
      </c>
      <c r="E42" s="38" t="n">
        <v>108</v>
      </c>
      <c r="F42" s="39" t="s">
        <v>36</v>
      </c>
      <c r="G42" s="38" t="n">
        <v>3375</v>
      </c>
      <c r="H42" s="38" t="n">
        <v>119</v>
      </c>
      <c r="I42" s="38" t="n">
        <v>40</v>
      </c>
    </row>
    <row r="43" customFormat="false" ht="19.4" hidden="false" customHeight="false" outlineLevel="0" collapsed="false">
      <c r="A43" s="38" t="s">
        <v>95</v>
      </c>
      <c r="B43" s="38" t="n">
        <v>8559</v>
      </c>
      <c r="C43" s="38" t="n">
        <v>1202</v>
      </c>
      <c r="D43" s="38" t="n">
        <v>193</v>
      </c>
      <c r="E43" s="38" t="n">
        <v>208</v>
      </c>
      <c r="F43" s="39" t="s">
        <v>36</v>
      </c>
      <c r="G43" s="38" t="n">
        <v>6655</v>
      </c>
      <c r="H43" s="38" t="n">
        <v>272</v>
      </c>
      <c r="I43" s="38" t="n">
        <v>28</v>
      </c>
    </row>
    <row r="44" customFormat="false" ht="19.4" hidden="false" customHeight="false" outlineLevel="0" collapsed="false">
      <c r="A44" s="38" t="s">
        <v>95</v>
      </c>
      <c r="B44" s="38"/>
      <c r="C44" s="38"/>
      <c r="D44" s="38"/>
      <c r="E44" s="38"/>
      <c r="F44" s="38"/>
      <c r="G44" s="38"/>
      <c r="H44" s="38"/>
      <c r="I44" s="38"/>
    </row>
    <row r="45" customFormat="false" ht="19.4" hidden="false" customHeight="false" outlineLevel="0" collapsed="false">
      <c r="A45" s="38" t="s">
        <v>95</v>
      </c>
      <c r="B45" s="38" t="n">
        <v>1382</v>
      </c>
      <c r="C45" s="38" t="n">
        <v>465</v>
      </c>
      <c r="D45" s="38" t="n">
        <v>141</v>
      </c>
      <c r="E45" s="38" t="n">
        <v>173</v>
      </c>
      <c r="F45" s="38" t="n">
        <v>49</v>
      </c>
      <c r="G45" s="38" t="n">
        <v>474</v>
      </c>
      <c r="H45" s="38" t="n">
        <v>14</v>
      </c>
      <c r="I45" s="38" t="n">
        <v>66</v>
      </c>
    </row>
    <row r="46" customFormat="false" ht="19.4" hidden="false" customHeight="false" outlineLevel="0" collapsed="false">
      <c r="A46" s="38" t="s">
        <v>95</v>
      </c>
      <c r="B46" s="38" t="n">
        <v>1574</v>
      </c>
      <c r="C46" s="38" t="n">
        <v>201</v>
      </c>
      <c r="D46" s="38" t="n">
        <v>32</v>
      </c>
      <c r="E46" s="38" t="n">
        <v>344</v>
      </c>
      <c r="F46" s="39" t="s">
        <v>36</v>
      </c>
      <c r="G46" s="38" t="n">
        <v>925</v>
      </c>
      <c r="H46" s="38" t="n">
        <v>10</v>
      </c>
      <c r="I46" s="38" t="n">
        <v>61</v>
      </c>
    </row>
    <row r="47" customFormat="false" ht="19.4" hidden="false" customHeight="false" outlineLevel="0" collapsed="false">
      <c r="A47" s="38" t="s">
        <v>95</v>
      </c>
      <c r="B47" s="38" t="n">
        <v>1432</v>
      </c>
      <c r="C47" s="38" t="n">
        <v>457</v>
      </c>
      <c r="D47" s="38" t="n">
        <v>177</v>
      </c>
      <c r="E47" s="38" t="n">
        <v>200</v>
      </c>
      <c r="F47" s="38" t="n">
        <v>1</v>
      </c>
      <c r="G47" s="38" t="n">
        <v>297</v>
      </c>
      <c r="H47" s="38" t="n">
        <v>6</v>
      </c>
      <c r="I47" s="38" t="n">
        <v>294</v>
      </c>
    </row>
    <row r="48" customFormat="false" ht="19.4" hidden="false" customHeight="false" outlineLevel="0" collapsed="false">
      <c r="A48" s="38" t="s">
        <v>95</v>
      </c>
      <c r="B48" s="38" t="n">
        <v>4140</v>
      </c>
      <c r="C48" s="38" t="n">
        <v>884</v>
      </c>
      <c r="D48" s="38" t="n">
        <v>113</v>
      </c>
      <c r="E48" s="38" t="n">
        <v>183</v>
      </c>
      <c r="F48" s="39" t="s">
        <v>36</v>
      </c>
      <c r="G48" s="38" t="n">
        <v>2719</v>
      </c>
      <c r="H48" s="38" t="n">
        <v>100</v>
      </c>
      <c r="I48" s="38" t="n">
        <v>142</v>
      </c>
    </row>
    <row r="49" customFormat="false" ht="19.4" hidden="false" customHeight="false" outlineLevel="0" collapsed="false">
      <c r="A49" s="38" t="s">
        <v>95</v>
      </c>
      <c r="B49" s="38" t="n">
        <v>7061</v>
      </c>
      <c r="C49" s="38" t="n">
        <v>1046</v>
      </c>
      <c r="D49" s="38" t="n">
        <v>227</v>
      </c>
      <c r="E49" s="38" t="n">
        <v>446</v>
      </c>
      <c r="F49" s="38" t="n">
        <v>3</v>
      </c>
      <c r="G49" s="38" t="n">
        <v>4278</v>
      </c>
      <c r="H49" s="38" t="n">
        <v>169</v>
      </c>
      <c r="I49" s="38" t="n">
        <v>887</v>
      </c>
    </row>
    <row r="50" customFormat="false" ht="19.4" hidden="false" customHeight="false" outlineLevel="0" collapsed="false">
      <c r="A50" s="38" t="s">
        <v>95</v>
      </c>
      <c r="B50" s="38" t="n">
        <v>5026</v>
      </c>
      <c r="C50" s="38" t="n">
        <v>1253</v>
      </c>
      <c r="D50" s="38" t="n">
        <v>83</v>
      </c>
      <c r="E50" s="38" t="n">
        <v>205</v>
      </c>
      <c r="F50" s="39" t="s">
        <v>36</v>
      </c>
      <c r="G50" s="38" t="n">
        <v>3248</v>
      </c>
      <c r="H50" s="38" t="n">
        <v>87</v>
      </c>
      <c r="I50" s="38" t="n">
        <v>150</v>
      </c>
    </row>
    <row r="51" customFormat="false" ht="19.4" hidden="false" customHeight="false" outlineLevel="0" collapsed="false">
      <c r="A51" s="38" t="s">
        <v>95</v>
      </c>
      <c r="B51" s="38" t="n">
        <v>8938</v>
      </c>
      <c r="C51" s="38" t="n">
        <v>1523</v>
      </c>
      <c r="D51" s="38" t="n">
        <v>143</v>
      </c>
      <c r="E51" s="38" t="n">
        <v>196</v>
      </c>
      <c r="F51" s="38" t="n">
        <v>0</v>
      </c>
      <c r="G51" s="38" t="n">
        <v>6856</v>
      </c>
      <c r="H51" s="38" t="n">
        <v>155</v>
      </c>
      <c r="I51" s="38" t="n">
        <v>64</v>
      </c>
    </row>
    <row r="52" customFormat="false" ht="19.4" hidden="false" customHeight="false" outlineLevel="0" collapsed="false">
      <c r="A52" s="38" t="s">
        <v>95</v>
      </c>
      <c r="B52" s="38" t="n">
        <v>5565</v>
      </c>
      <c r="C52" s="38" t="n">
        <v>962</v>
      </c>
      <c r="D52" s="38" t="n">
        <v>280</v>
      </c>
      <c r="E52" s="38" t="n">
        <v>405</v>
      </c>
      <c r="F52" s="39" t="s">
        <v>36</v>
      </c>
      <c r="G52" s="38" t="n">
        <v>3590</v>
      </c>
      <c r="H52" s="38" t="n">
        <v>125</v>
      </c>
      <c r="I52" s="38" t="n">
        <v>201</v>
      </c>
    </row>
    <row r="53" customFormat="false" ht="19.4" hidden="false" customHeight="false" outlineLevel="0" collapsed="false">
      <c r="A53" s="38" t="s">
        <v>95</v>
      </c>
      <c r="B53" s="38" t="n">
        <v>10325</v>
      </c>
      <c r="C53" s="38" t="n">
        <v>1509</v>
      </c>
      <c r="D53" s="38" t="n">
        <v>714</v>
      </c>
      <c r="E53" s="38" t="n">
        <v>292</v>
      </c>
      <c r="F53" s="38" t="n">
        <v>0</v>
      </c>
      <c r="G53" s="38" t="n">
        <v>7129</v>
      </c>
      <c r="H53" s="38" t="n">
        <v>575</v>
      </c>
      <c r="I53" s="38" t="n">
        <v>106</v>
      </c>
    </row>
    <row r="54" customFormat="false" ht="19.4" hidden="false" customHeight="false" outlineLevel="0" collapsed="false">
      <c r="A54" s="38" t="s">
        <v>95</v>
      </c>
      <c r="B54" s="38" t="n">
        <v>5224</v>
      </c>
      <c r="C54" s="38" t="n">
        <v>1033</v>
      </c>
      <c r="D54" s="38" t="n">
        <v>219</v>
      </c>
      <c r="E54" s="38" t="n">
        <v>164</v>
      </c>
      <c r="F54" s="39" t="s">
        <v>36</v>
      </c>
      <c r="G54" s="38" t="n">
        <v>3482</v>
      </c>
      <c r="H54" s="38" t="n">
        <v>234</v>
      </c>
      <c r="I54" s="38" t="n">
        <v>92</v>
      </c>
    </row>
    <row r="55" customFormat="false" ht="19.4" hidden="false" customHeight="fals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</row>
    <row r="56" customFormat="false" ht="19.4" hidden="false" customHeight="false" outlineLevel="0" collapsed="false">
      <c r="A56" s="38" t="s">
        <v>95</v>
      </c>
      <c r="B56" s="38" t="n">
        <v>5480</v>
      </c>
      <c r="C56" s="38" t="n">
        <v>1136</v>
      </c>
      <c r="D56" s="38" t="n">
        <v>184</v>
      </c>
      <c r="E56" s="38" t="n">
        <v>166</v>
      </c>
      <c r="F56" s="39" t="s">
        <v>36</v>
      </c>
      <c r="G56" s="38" t="n">
        <v>2792</v>
      </c>
      <c r="H56" s="38" t="n">
        <v>145</v>
      </c>
      <c r="I56" s="38" t="n">
        <v>57</v>
      </c>
    </row>
    <row r="57" customFormat="false" ht="19.4" hidden="false" customHeight="false" outlineLevel="0" collapsed="false">
      <c r="A57" s="38" t="s">
        <v>95</v>
      </c>
      <c r="B57" s="38" t="n">
        <v>3781</v>
      </c>
      <c r="C57" s="38" t="n">
        <v>469</v>
      </c>
      <c r="D57" s="38" t="n">
        <v>101</v>
      </c>
      <c r="E57" s="38" t="n">
        <v>135</v>
      </c>
      <c r="F57" s="38" t="n">
        <v>1</v>
      </c>
      <c r="G57" s="38" t="n">
        <v>3013</v>
      </c>
      <c r="H57" s="38" t="n">
        <v>9</v>
      </c>
      <c r="I57" s="38" t="n">
        <v>53</v>
      </c>
    </row>
    <row r="58" customFormat="false" ht="19.4" hidden="false" customHeight="false" outlineLevel="0" collapsed="false">
      <c r="A58" s="38" t="s">
        <v>95</v>
      </c>
      <c r="B58" s="38" t="n">
        <v>2830</v>
      </c>
      <c r="C58" s="38" t="n">
        <v>760</v>
      </c>
      <c r="D58" s="38" t="n">
        <v>85</v>
      </c>
      <c r="E58" s="38" t="n">
        <v>120</v>
      </c>
      <c r="F58" s="39" t="s">
        <v>36</v>
      </c>
      <c r="G58" s="38" t="n">
        <v>1739</v>
      </c>
      <c r="H58" s="38" t="n">
        <v>34</v>
      </c>
      <c r="I58" s="38" t="n">
        <v>93</v>
      </c>
    </row>
    <row r="59" customFormat="false" ht="19.4" hidden="false" customHeight="false" outlineLevel="0" collapsed="false">
      <c r="A59" s="38" t="s">
        <v>95</v>
      </c>
      <c r="B59" s="38" t="n">
        <v>5746</v>
      </c>
      <c r="C59" s="38" t="n">
        <v>1489</v>
      </c>
      <c r="D59" s="38" t="n">
        <v>232</v>
      </c>
      <c r="E59" s="38" t="n">
        <v>204</v>
      </c>
      <c r="F59" s="38" t="n">
        <v>0</v>
      </c>
      <c r="G59" s="38" t="n">
        <v>3480</v>
      </c>
      <c r="H59" s="38" t="n">
        <v>204</v>
      </c>
      <c r="I59" s="38" t="n">
        <v>130</v>
      </c>
    </row>
    <row r="60" customFormat="false" ht="19.4" hidden="false" customHeight="false" outlineLevel="0" collapsed="false">
      <c r="A60" s="38" t="s">
        <v>95</v>
      </c>
      <c r="B60" s="38" t="n">
        <v>6217</v>
      </c>
      <c r="C60" s="38" t="n">
        <v>118</v>
      </c>
      <c r="D60" s="38" t="n">
        <v>57</v>
      </c>
      <c r="E60" s="38" t="n">
        <v>35</v>
      </c>
      <c r="F60" s="38" t="n">
        <v>22</v>
      </c>
      <c r="G60" s="38" t="n">
        <v>5948</v>
      </c>
      <c r="H60" s="38" t="n">
        <v>14</v>
      </c>
      <c r="I60" s="38" t="n">
        <v>23</v>
      </c>
    </row>
    <row r="61" customFormat="false" ht="19.4" hidden="false" customHeight="false" outlineLevel="0" collapsed="false">
      <c r="A61" s="38" t="s">
        <v>95</v>
      </c>
      <c r="B61" s="38" t="n">
        <v>7252</v>
      </c>
      <c r="C61" s="38" t="n">
        <v>689</v>
      </c>
      <c r="D61" s="38" t="n">
        <v>276</v>
      </c>
      <c r="E61" s="38" t="n">
        <v>101</v>
      </c>
      <c r="F61" s="39" t="s">
        <v>36</v>
      </c>
      <c r="G61" s="38" t="n">
        <v>6048</v>
      </c>
      <c r="H61" s="38" t="n">
        <v>100</v>
      </c>
      <c r="I61" s="38" t="n">
        <v>38</v>
      </c>
    </row>
    <row r="62" customFormat="false" ht="19.4" hidden="false" customHeight="false" outlineLevel="0" collapsed="false">
      <c r="A62" s="38" t="s">
        <v>95</v>
      </c>
      <c r="B62" s="38" t="n">
        <v>5300</v>
      </c>
      <c r="C62" s="38" t="n">
        <v>503</v>
      </c>
      <c r="D62" s="38" t="n">
        <v>245</v>
      </c>
      <c r="E62" s="38" t="n">
        <v>89</v>
      </c>
      <c r="F62" s="38" t="n">
        <v>0</v>
      </c>
      <c r="G62" s="38" t="n">
        <v>4098</v>
      </c>
      <c r="H62" s="38" t="n">
        <v>193</v>
      </c>
      <c r="I62" s="38" t="n">
        <v>172</v>
      </c>
    </row>
    <row r="63" customFormat="false" ht="19.4" hidden="false" customHeight="false" outlineLevel="0" collapsed="false">
      <c r="A63" s="38" t="s">
        <v>95</v>
      </c>
      <c r="B63" s="38" t="n">
        <v>9759</v>
      </c>
      <c r="C63" s="38" t="n">
        <v>2320</v>
      </c>
      <c r="D63" s="38" t="n">
        <v>305</v>
      </c>
      <c r="E63" s="38" t="n">
        <v>249</v>
      </c>
      <c r="F63" s="38" t="n">
        <v>2</v>
      </c>
      <c r="G63" s="38" t="n">
        <v>6560</v>
      </c>
      <c r="H63" s="38" t="n">
        <v>252</v>
      </c>
      <c r="I63" s="38" t="n">
        <v>70</v>
      </c>
    </row>
    <row r="64" customFormat="false" ht="19.4" hidden="false" customHeight="false" outlineLevel="0" collapsed="false">
      <c r="A64" s="38" t="s">
        <v>95</v>
      </c>
      <c r="B64" s="38" t="n">
        <v>4862</v>
      </c>
      <c r="C64" s="38" t="n">
        <v>883</v>
      </c>
      <c r="D64" s="38" t="n">
        <v>232</v>
      </c>
      <c r="E64" s="38" t="n">
        <v>78</v>
      </c>
      <c r="F64" s="39" t="s">
        <v>36</v>
      </c>
      <c r="G64" s="38" t="n">
        <v>3566</v>
      </c>
      <c r="H64" s="38" t="n">
        <v>95</v>
      </c>
      <c r="I64" s="38" t="n">
        <v>9</v>
      </c>
    </row>
    <row r="65" customFormat="false" ht="19.4" hidden="false" customHeight="false" outlineLevel="0" collapsed="false">
      <c r="A65" s="38" t="s">
        <v>95</v>
      </c>
      <c r="B65" s="38" t="n">
        <v>5726</v>
      </c>
      <c r="C65" s="38" t="n">
        <v>421</v>
      </c>
      <c r="D65" s="38" t="n">
        <v>117</v>
      </c>
      <c r="E65" s="38" t="n">
        <v>74</v>
      </c>
      <c r="F65" s="39" t="s">
        <v>36</v>
      </c>
      <c r="G65" s="38" t="n">
        <v>4978</v>
      </c>
      <c r="H65" s="38" t="n">
        <v>99</v>
      </c>
      <c r="I65" s="38" t="n">
        <v>36</v>
      </c>
    </row>
    <row r="66" customFormat="false" ht="19.4" hidden="false" customHeight="false" outlineLevel="0" collapsed="false">
      <c r="A66" s="38" t="s">
        <v>95</v>
      </c>
      <c r="B66" s="38"/>
      <c r="C66" s="38"/>
      <c r="D66" s="38"/>
      <c r="E66" s="38"/>
      <c r="F66" s="38"/>
      <c r="G66" s="38"/>
      <c r="H66" s="38"/>
      <c r="I66" s="38"/>
    </row>
    <row r="67" customFormat="false" ht="19.4" hidden="false" customHeight="false" outlineLevel="0" collapsed="false">
      <c r="A67" s="38" t="s">
        <v>95</v>
      </c>
      <c r="B67" s="38" t="n">
        <v>5963</v>
      </c>
      <c r="C67" s="38" t="n">
        <v>500</v>
      </c>
      <c r="D67" s="38" t="n">
        <v>47</v>
      </c>
      <c r="E67" s="38" t="n">
        <v>50</v>
      </c>
      <c r="F67" s="38" t="n">
        <v>27</v>
      </c>
      <c r="G67" s="38" t="n">
        <v>5278</v>
      </c>
      <c r="H67" s="38" t="n">
        <v>36</v>
      </c>
      <c r="I67" s="38" t="n">
        <v>25</v>
      </c>
    </row>
    <row r="68" customFormat="false" ht="19.4" hidden="false" customHeight="false" outlineLevel="0" collapsed="false">
      <c r="A68" s="38" t="s">
        <v>95</v>
      </c>
      <c r="B68" s="38" t="n">
        <v>6841</v>
      </c>
      <c r="C68" s="38" t="n">
        <v>907</v>
      </c>
      <c r="D68" s="38" t="n">
        <v>252</v>
      </c>
      <c r="E68" s="38" t="n">
        <v>84</v>
      </c>
      <c r="F68" s="39" t="s">
        <v>36</v>
      </c>
      <c r="G68" s="38" t="n">
        <v>5509</v>
      </c>
      <c r="H68" s="38" t="n">
        <v>68</v>
      </c>
      <c r="I68" s="38" t="n">
        <v>21</v>
      </c>
    </row>
    <row r="69" customFormat="false" ht="17.9" hidden="false" customHeight="false" outlineLevel="0" collapsed="false"/>
    <row r="70" customFormat="false" ht="17.9" hidden="false" customHeight="false" outlineLevel="0" collapsed="false"/>
    <row r="71" customFormat="false" ht="17.9" hidden="false" customHeight="false" outlineLevel="0" collapsed="false"/>
    <row r="72" customFormat="false" ht="17.9" hidden="false" customHeight="false" outlineLevel="0" collapsed="false"/>
    <row r="73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1" customFormat="false" ht="17.9" hidden="false" customHeight="false" outlineLevel="0" collapsed="false"/>
    <row r="102" customFormat="false" ht="17.9" hidden="false" customHeight="false" outlineLevel="0" collapsed="false"/>
    <row r="104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 J8"/>
    </sheetView>
  </sheetViews>
  <sheetFormatPr defaultColWidth="8.8984375" defaultRowHeight="17" zeroHeight="false" outlineLevelRow="0" outlineLevelCol="0"/>
  <cols>
    <col collapsed="false" customWidth="true" hidden="false" outlineLevel="0" max="9" min="1" style="36" width="10.62"/>
  </cols>
  <sheetData>
    <row r="1" customFormat="false" ht="19.4" hidden="false" customHeight="fals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4" hidden="false" customHeight="fals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9.4" hidden="false" customHeight="false" outlineLevel="0" collapsed="false">
      <c r="A3" s="4" t="s">
        <v>2</v>
      </c>
      <c r="B3" s="1"/>
      <c r="C3" s="1"/>
      <c r="D3" s="1"/>
      <c r="E3" s="1"/>
      <c r="F3" s="1"/>
      <c r="G3" s="1"/>
      <c r="H3" s="5"/>
      <c r="I3" s="6" t="s">
        <v>3</v>
      </c>
    </row>
    <row r="4" customFormat="false" ht="19.4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</row>
    <row r="5" customFormat="false" ht="19.4" hidden="false" customHeight="false" outlineLevel="0" collapsed="false">
      <c r="A5" s="42" t="s">
        <v>4</v>
      </c>
      <c r="B5" s="43" t="s">
        <v>6</v>
      </c>
      <c r="C5" s="44"/>
      <c r="D5" s="44"/>
      <c r="E5" s="44"/>
      <c r="F5" s="44"/>
      <c r="G5" s="44"/>
      <c r="H5" s="44"/>
      <c r="I5" s="45"/>
    </row>
    <row r="6" customFormat="false" ht="19.4" hidden="false" customHeight="false" outlineLevel="0" collapsed="false">
      <c r="A6" s="46"/>
      <c r="B6" s="47"/>
      <c r="C6" s="48" t="s">
        <v>7</v>
      </c>
      <c r="D6" s="48" t="s">
        <v>8</v>
      </c>
      <c r="E6" s="48" t="s">
        <v>9</v>
      </c>
      <c r="F6" s="48" t="s">
        <v>10</v>
      </c>
      <c r="G6" s="48" t="s">
        <v>11</v>
      </c>
      <c r="H6" s="48" t="s">
        <v>12</v>
      </c>
      <c r="I6" s="49" t="s">
        <v>13</v>
      </c>
    </row>
    <row r="7" customFormat="false" ht="19.4" hidden="false" customHeight="false" outlineLevel="0" collapsed="false">
      <c r="A7" s="50"/>
      <c r="B7" s="22"/>
      <c r="C7" s="22"/>
      <c r="D7" s="22"/>
      <c r="E7" s="22"/>
      <c r="F7" s="22"/>
      <c r="G7" s="22"/>
      <c r="H7" s="22"/>
      <c r="I7" s="22"/>
    </row>
    <row r="8" customFormat="false" ht="19.4" hidden="false" customHeight="false" outlineLevel="0" collapsed="false">
      <c r="A8" s="51" t="s">
        <v>15</v>
      </c>
      <c r="B8" s="25" t="n">
        <v>334300</v>
      </c>
      <c r="C8" s="25" t="n">
        <v>49626</v>
      </c>
      <c r="D8" s="25" t="n">
        <v>17353</v>
      </c>
      <c r="E8" s="25" t="n">
        <v>25931</v>
      </c>
      <c r="F8" s="25" t="n">
        <v>266</v>
      </c>
      <c r="G8" s="25" t="n">
        <v>223121</v>
      </c>
      <c r="H8" s="25" t="n">
        <v>7807</v>
      </c>
      <c r="I8" s="25" t="n">
        <v>10132</v>
      </c>
    </row>
    <row r="9" customFormat="false" ht="19.4" hidden="false" customHeight="false" outlineLevel="0" collapsed="false">
      <c r="A9" s="52"/>
      <c r="B9" s="27"/>
      <c r="C9" s="27"/>
      <c r="D9" s="27"/>
      <c r="E9" s="27"/>
      <c r="F9" s="27"/>
      <c r="G9" s="27"/>
      <c r="H9" s="27"/>
      <c r="I9" s="27"/>
    </row>
    <row r="10" customFormat="false" ht="19.4" hidden="false" customHeight="false" outlineLevel="0" collapsed="false">
      <c r="A10" s="51" t="s">
        <v>17</v>
      </c>
      <c r="B10" s="25" t="n">
        <v>132635</v>
      </c>
      <c r="C10" s="25" t="n">
        <v>21694</v>
      </c>
      <c r="D10" s="25" t="n">
        <v>6976</v>
      </c>
      <c r="E10" s="25" t="n">
        <v>18850</v>
      </c>
      <c r="F10" s="25" t="n">
        <v>99</v>
      </c>
      <c r="G10" s="25" t="n">
        <v>75973</v>
      </c>
      <c r="H10" s="25" t="n">
        <v>3091</v>
      </c>
      <c r="I10" s="25" t="n">
        <v>5910</v>
      </c>
    </row>
    <row r="11" customFormat="false" ht="19.4" hidden="false" customHeight="false" outlineLevel="0" collapsed="false">
      <c r="A11" s="52"/>
      <c r="B11" s="27"/>
      <c r="C11" s="27"/>
      <c r="D11" s="27"/>
      <c r="E11" s="27"/>
      <c r="F11" s="27"/>
      <c r="G11" s="27"/>
      <c r="H11" s="27"/>
      <c r="I11" s="27"/>
    </row>
    <row r="12" customFormat="false" ht="19.4" hidden="false" customHeight="false" outlineLevel="0" collapsed="false">
      <c r="A12" s="42" t="s">
        <v>18</v>
      </c>
      <c r="B12" s="27" t="n">
        <v>12954</v>
      </c>
      <c r="C12" s="27" t="n">
        <v>2543</v>
      </c>
      <c r="D12" s="27" t="n">
        <v>753</v>
      </c>
      <c r="E12" s="27" t="n">
        <v>2914</v>
      </c>
      <c r="F12" s="27" t="n">
        <v>16</v>
      </c>
      <c r="G12" s="27" t="n">
        <v>5764</v>
      </c>
      <c r="H12" s="27" t="n">
        <v>246</v>
      </c>
      <c r="I12" s="27" t="n">
        <v>709</v>
      </c>
    </row>
    <row r="13" customFormat="false" ht="19.4" hidden="false" customHeight="false" outlineLevel="0" collapsed="false">
      <c r="A13" s="42" t="s">
        <v>19</v>
      </c>
      <c r="B13" s="27" t="n">
        <v>11342</v>
      </c>
      <c r="C13" s="27" t="n">
        <v>2017</v>
      </c>
      <c r="D13" s="27" t="n">
        <v>727</v>
      </c>
      <c r="E13" s="27" t="n">
        <v>2916</v>
      </c>
      <c r="F13" s="27" t="n">
        <v>9</v>
      </c>
      <c r="G13" s="27" t="n">
        <v>4510</v>
      </c>
      <c r="H13" s="27" t="n">
        <v>161</v>
      </c>
      <c r="I13" s="27" t="n">
        <v>1001</v>
      </c>
    </row>
    <row r="14" customFormat="false" ht="19.4" hidden="false" customHeight="false" outlineLevel="0" collapsed="false">
      <c r="A14" s="42" t="s">
        <v>20</v>
      </c>
      <c r="B14" s="27" t="n">
        <v>15974</v>
      </c>
      <c r="C14" s="27" t="n">
        <v>4546</v>
      </c>
      <c r="D14" s="27" t="n">
        <v>510</v>
      </c>
      <c r="E14" s="27" t="n">
        <v>2050</v>
      </c>
      <c r="F14" s="27" t="n">
        <v>11</v>
      </c>
      <c r="G14" s="27" t="n">
        <v>7871</v>
      </c>
      <c r="H14" s="27" t="n">
        <v>231</v>
      </c>
      <c r="I14" s="27" t="n">
        <v>756</v>
      </c>
    </row>
    <row r="15" customFormat="false" ht="19.4" hidden="false" customHeight="false" outlineLevel="0" collapsed="false">
      <c r="A15" s="42" t="s">
        <v>21</v>
      </c>
      <c r="B15" s="27" t="n">
        <v>8506</v>
      </c>
      <c r="C15" s="27" t="n">
        <v>793</v>
      </c>
      <c r="D15" s="27" t="n">
        <v>1040</v>
      </c>
      <c r="E15" s="27" t="n">
        <v>620</v>
      </c>
      <c r="F15" s="27" t="n">
        <v>5</v>
      </c>
      <c r="G15" s="27" t="n">
        <v>5883</v>
      </c>
      <c r="H15" s="27" t="n">
        <v>21</v>
      </c>
      <c r="I15" s="27" t="n">
        <v>144</v>
      </c>
    </row>
    <row r="16" customFormat="false" ht="19.4" hidden="false" customHeight="false" outlineLevel="0" collapsed="false">
      <c r="A16" s="42" t="s">
        <v>22</v>
      </c>
      <c r="B16" s="27" t="n">
        <v>15583</v>
      </c>
      <c r="C16" s="27" t="n">
        <v>2161</v>
      </c>
      <c r="D16" s="27" t="n">
        <v>777</v>
      </c>
      <c r="E16" s="27" t="n">
        <v>1453</v>
      </c>
      <c r="F16" s="27" t="n">
        <v>15</v>
      </c>
      <c r="G16" s="27" t="n">
        <v>9865</v>
      </c>
      <c r="H16" s="27" t="n">
        <v>675</v>
      </c>
      <c r="I16" s="27" t="n">
        <v>607</v>
      </c>
    </row>
    <row r="17" customFormat="false" ht="19.4" hidden="false" customHeight="false" outlineLevel="0" collapsed="false">
      <c r="A17" s="42" t="s">
        <v>23</v>
      </c>
      <c r="B17" s="27" t="n">
        <v>9225</v>
      </c>
      <c r="C17" s="27" t="n">
        <v>2490</v>
      </c>
      <c r="D17" s="27" t="n">
        <v>528</v>
      </c>
      <c r="E17" s="27" t="n">
        <v>2082</v>
      </c>
      <c r="F17" s="27" t="n">
        <v>9</v>
      </c>
      <c r="G17" s="27" t="n">
        <v>3421</v>
      </c>
      <c r="H17" s="27" t="n">
        <v>205</v>
      </c>
      <c r="I17" s="27" t="n">
        <v>490</v>
      </c>
    </row>
    <row r="18" customFormat="false" ht="19.4" hidden="false" customHeight="false" outlineLevel="0" collapsed="false">
      <c r="A18" s="42" t="s">
        <v>24</v>
      </c>
      <c r="B18" s="27" t="n">
        <v>4696</v>
      </c>
      <c r="C18" s="27" t="n">
        <v>582</v>
      </c>
      <c r="D18" s="27" t="n">
        <v>192</v>
      </c>
      <c r="E18" s="27" t="n">
        <v>990</v>
      </c>
      <c r="F18" s="27" t="n">
        <v>8</v>
      </c>
      <c r="G18" s="27" t="n">
        <v>2384</v>
      </c>
      <c r="H18" s="27" t="n">
        <v>306</v>
      </c>
      <c r="I18" s="27" t="n">
        <v>234</v>
      </c>
    </row>
    <row r="19" customFormat="false" ht="19.4" hidden="false" customHeight="false" outlineLevel="0" collapsed="false">
      <c r="A19" s="42" t="s">
        <v>25</v>
      </c>
      <c r="B19" s="27" t="n">
        <v>16556</v>
      </c>
      <c r="C19" s="27" t="n">
        <v>825</v>
      </c>
      <c r="D19" s="27" t="n">
        <v>689</v>
      </c>
      <c r="E19" s="27" t="n">
        <v>1468</v>
      </c>
      <c r="F19" s="27" t="n">
        <v>5</v>
      </c>
      <c r="G19" s="27" t="n">
        <v>12959</v>
      </c>
      <c r="H19" s="27" t="n">
        <v>213</v>
      </c>
      <c r="I19" s="27" t="n">
        <v>397</v>
      </c>
    </row>
    <row r="20" customFormat="false" ht="19.4" hidden="false" customHeight="false" outlineLevel="0" collapsed="false">
      <c r="A20" s="42" t="s">
        <v>26</v>
      </c>
      <c r="B20" s="27" t="n">
        <v>2906</v>
      </c>
      <c r="C20" s="27" t="n">
        <v>455</v>
      </c>
      <c r="D20" s="27" t="n">
        <v>146</v>
      </c>
      <c r="E20" s="27" t="n">
        <v>1154</v>
      </c>
      <c r="F20" s="27" t="n">
        <v>2</v>
      </c>
      <c r="G20" s="27" t="n">
        <v>854</v>
      </c>
      <c r="H20" s="27" t="n">
        <v>41</v>
      </c>
      <c r="I20" s="27" t="n">
        <v>255</v>
      </c>
    </row>
    <row r="21" customFormat="false" ht="19.4" hidden="false" customHeight="false" outlineLevel="0" collapsed="false">
      <c r="A21" s="42" t="s">
        <v>27</v>
      </c>
      <c r="B21" s="27" t="n">
        <v>4306</v>
      </c>
      <c r="C21" s="27" t="n">
        <v>473</v>
      </c>
      <c r="D21" s="27" t="n">
        <v>246</v>
      </c>
      <c r="E21" s="27" t="n">
        <v>903</v>
      </c>
      <c r="F21" s="27" t="n">
        <v>2</v>
      </c>
      <c r="G21" s="27" t="n">
        <v>2198</v>
      </c>
      <c r="H21" s="27" t="n">
        <v>191</v>
      </c>
      <c r="I21" s="27" t="n">
        <v>294</v>
      </c>
    </row>
    <row r="22" customFormat="false" ht="19.4" hidden="false" customHeight="false" outlineLevel="0" collapsed="false">
      <c r="A22" s="42" t="s">
        <v>28</v>
      </c>
      <c r="B22" s="27" t="n">
        <v>5950</v>
      </c>
      <c r="C22" s="27" t="n">
        <v>971</v>
      </c>
      <c r="D22" s="27" t="n">
        <v>157</v>
      </c>
      <c r="E22" s="27" t="n">
        <v>360</v>
      </c>
      <c r="F22" s="27" t="n">
        <v>0</v>
      </c>
      <c r="G22" s="27" t="n">
        <v>4264</v>
      </c>
      <c r="H22" s="27" t="n">
        <v>84</v>
      </c>
      <c r="I22" s="27" t="n">
        <v>113</v>
      </c>
    </row>
    <row r="23" customFormat="false" ht="19.4" hidden="false" customHeight="false" outlineLevel="0" collapsed="false">
      <c r="A23" s="42" t="s">
        <v>29</v>
      </c>
      <c r="B23" s="27" t="n">
        <v>9627</v>
      </c>
      <c r="C23" s="27" t="n">
        <v>1943</v>
      </c>
      <c r="D23" s="27" t="n">
        <v>722</v>
      </c>
      <c r="E23" s="27" t="n">
        <v>719</v>
      </c>
      <c r="F23" s="27" t="n">
        <v>8</v>
      </c>
      <c r="G23" s="27" t="n">
        <v>5793</v>
      </c>
      <c r="H23" s="27" t="n">
        <v>168</v>
      </c>
      <c r="I23" s="27" t="n">
        <v>274</v>
      </c>
    </row>
    <row r="24" customFormat="false" ht="19.4" hidden="false" customHeight="false" outlineLevel="0" collapsed="false">
      <c r="A24" s="42" t="s">
        <v>30</v>
      </c>
      <c r="B24" s="27" t="n">
        <v>11243</v>
      </c>
      <c r="C24" s="27" t="n">
        <v>1511</v>
      </c>
      <c r="D24" s="27" t="n">
        <v>344</v>
      </c>
      <c r="E24" s="27" t="n">
        <v>485</v>
      </c>
      <c r="F24" s="27" t="n">
        <v>5</v>
      </c>
      <c r="G24" s="27" t="n">
        <v>7940</v>
      </c>
      <c r="H24" s="27" t="n">
        <v>496</v>
      </c>
      <c r="I24" s="27" t="n">
        <v>462</v>
      </c>
    </row>
    <row r="25" customFormat="false" ht="19.4" hidden="false" customHeight="false" outlineLevel="0" collapsed="false">
      <c r="A25" s="42" t="s">
        <v>31</v>
      </c>
      <c r="B25" s="27" t="n">
        <v>3766</v>
      </c>
      <c r="C25" s="27" t="n">
        <v>386</v>
      </c>
      <c r="D25" s="27" t="n">
        <v>146</v>
      </c>
      <c r="E25" s="27" t="n">
        <v>737</v>
      </c>
      <c r="F25" s="27" t="n">
        <v>4</v>
      </c>
      <c r="G25" s="27" t="n">
        <v>2266</v>
      </c>
      <c r="H25" s="27" t="n">
        <v>54</v>
      </c>
      <c r="I25" s="27" t="n">
        <v>174</v>
      </c>
    </row>
    <row r="26" customFormat="false" ht="19.4" hidden="false" customHeight="false" outlineLevel="0" collapsed="false">
      <c r="A26" s="52"/>
      <c r="B26" s="27"/>
      <c r="C26" s="27"/>
      <c r="D26" s="27"/>
      <c r="E26" s="27"/>
      <c r="F26" s="27"/>
      <c r="G26" s="27"/>
      <c r="H26" s="27"/>
      <c r="I26" s="27"/>
    </row>
    <row r="27" customFormat="false" ht="19.4" hidden="false" customHeight="false" outlineLevel="0" collapsed="false">
      <c r="A27" s="51" t="s">
        <v>32</v>
      </c>
      <c r="B27" s="25" t="n">
        <v>201666</v>
      </c>
      <c r="C27" s="25" t="n">
        <v>27931</v>
      </c>
      <c r="D27" s="25" t="n">
        <v>10377</v>
      </c>
      <c r="E27" s="25" t="n">
        <v>7081</v>
      </c>
      <c r="F27" s="25" t="n">
        <v>167</v>
      </c>
      <c r="G27" s="25" t="n">
        <v>147148</v>
      </c>
      <c r="H27" s="25" t="n">
        <v>4716</v>
      </c>
      <c r="I27" s="25" t="n">
        <v>4222</v>
      </c>
    </row>
    <row r="28" customFormat="false" ht="19.4" hidden="false" customHeight="false" outlineLevel="0" collapsed="false">
      <c r="A28" s="52"/>
      <c r="B28" s="27"/>
      <c r="C28" s="27"/>
      <c r="D28" s="27"/>
      <c r="E28" s="27"/>
      <c r="F28" s="27"/>
      <c r="G28" s="27"/>
      <c r="H28" s="27"/>
      <c r="I28" s="27"/>
    </row>
    <row r="29" customFormat="false" ht="19.4" hidden="false" customHeight="false" outlineLevel="0" collapsed="false">
      <c r="A29" s="42" t="s">
        <v>33</v>
      </c>
      <c r="B29" s="27" t="n">
        <v>1787</v>
      </c>
      <c r="C29" s="27" t="n">
        <v>56</v>
      </c>
      <c r="D29" s="27" t="n">
        <v>530</v>
      </c>
      <c r="E29" s="27" t="n">
        <v>82</v>
      </c>
      <c r="F29" s="27" t="n">
        <v>5</v>
      </c>
      <c r="G29" s="27" t="n">
        <v>1006</v>
      </c>
      <c r="H29" s="27" t="n">
        <v>73</v>
      </c>
      <c r="I29" s="27" t="n">
        <v>35</v>
      </c>
    </row>
    <row r="30" customFormat="false" ht="19.4" hidden="false" customHeight="false" outlineLevel="0" collapsed="false">
      <c r="A30" s="42" t="s">
        <v>34</v>
      </c>
      <c r="B30" s="27" t="n">
        <v>4000</v>
      </c>
      <c r="C30" s="27" t="n">
        <v>503</v>
      </c>
      <c r="D30" s="27" t="n">
        <v>722</v>
      </c>
      <c r="E30" s="27" t="n">
        <v>166</v>
      </c>
      <c r="F30" s="27" t="n">
        <v>46</v>
      </c>
      <c r="G30" s="27" t="n">
        <v>2462</v>
      </c>
      <c r="H30" s="27" t="n">
        <v>61</v>
      </c>
      <c r="I30" s="27" t="n">
        <v>40</v>
      </c>
    </row>
    <row r="31" customFormat="false" ht="19.4" hidden="false" customHeight="false" outlineLevel="0" collapsed="false">
      <c r="A31" s="42" t="s">
        <v>35</v>
      </c>
      <c r="B31" s="27" t="n">
        <v>2964</v>
      </c>
      <c r="C31" s="27" t="n">
        <v>66</v>
      </c>
      <c r="D31" s="27" t="n">
        <v>1158</v>
      </c>
      <c r="E31" s="27" t="n">
        <v>132</v>
      </c>
      <c r="F31" s="28" t="s">
        <v>36</v>
      </c>
      <c r="G31" s="27" t="n">
        <v>1556</v>
      </c>
      <c r="H31" s="27" t="n">
        <v>39</v>
      </c>
      <c r="I31" s="27" t="n">
        <v>13</v>
      </c>
    </row>
    <row r="32" customFormat="false" ht="19.4" hidden="false" customHeight="false" outlineLevel="0" collapsed="false">
      <c r="A32" s="42" t="s">
        <v>37</v>
      </c>
      <c r="B32" s="27" t="n">
        <v>2210</v>
      </c>
      <c r="C32" s="27" t="n">
        <v>14</v>
      </c>
      <c r="D32" s="27" t="n">
        <v>910</v>
      </c>
      <c r="E32" s="27" t="n">
        <v>112</v>
      </c>
      <c r="F32" s="28" t="s">
        <v>36</v>
      </c>
      <c r="G32" s="27" t="n">
        <v>1127</v>
      </c>
      <c r="H32" s="27" t="n">
        <v>21</v>
      </c>
      <c r="I32" s="27" t="n">
        <v>27</v>
      </c>
    </row>
    <row r="33" customFormat="false" ht="19.4" hidden="false" customHeight="false" outlineLevel="0" collapsed="false">
      <c r="A33" s="42" t="s">
        <v>38</v>
      </c>
      <c r="B33" s="27" t="n">
        <v>808</v>
      </c>
      <c r="C33" s="27" t="n">
        <v>11</v>
      </c>
      <c r="D33" s="27" t="n">
        <v>17</v>
      </c>
      <c r="E33" s="27" t="n">
        <v>173</v>
      </c>
      <c r="F33" s="28" t="s">
        <v>36</v>
      </c>
      <c r="G33" s="27" t="n">
        <v>518</v>
      </c>
      <c r="H33" s="27" t="n">
        <v>12</v>
      </c>
      <c r="I33" s="27" t="n">
        <v>76</v>
      </c>
    </row>
    <row r="34" customFormat="false" ht="19.4" hidden="false" customHeight="false" outlineLevel="0" collapsed="false">
      <c r="A34" s="42" t="s">
        <v>39</v>
      </c>
      <c r="B34" s="27" t="n">
        <v>2123</v>
      </c>
      <c r="C34" s="27" t="n">
        <v>294</v>
      </c>
      <c r="D34" s="27" t="n">
        <v>115</v>
      </c>
      <c r="E34" s="27" t="n">
        <v>146</v>
      </c>
      <c r="F34" s="28" t="s">
        <v>36</v>
      </c>
      <c r="G34" s="27" t="n">
        <v>1224</v>
      </c>
      <c r="H34" s="27" t="n">
        <v>219</v>
      </c>
      <c r="I34" s="27" t="n">
        <v>124</v>
      </c>
    </row>
    <row r="35" customFormat="false" ht="19.4" hidden="false" customHeight="false" outlineLevel="0" collapsed="false">
      <c r="A35" s="42" t="s">
        <v>40</v>
      </c>
      <c r="B35" s="27" t="n">
        <v>1844</v>
      </c>
      <c r="C35" s="27" t="n">
        <v>258</v>
      </c>
      <c r="D35" s="27" t="n">
        <v>62</v>
      </c>
      <c r="E35" s="27" t="n">
        <v>178</v>
      </c>
      <c r="F35" s="28" t="s">
        <v>36</v>
      </c>
      <c r="G35" s="27" t="n">
        <v>1228</v>
      </c>
      <c r="H35" s="27" t="n">
        <v>44</v>
      </c>
      <c r="I35" s="27" t="n">
        <v>73</v>
      </c>
    </row>
    <row r="36" customFormat="false" ht="19.4" hidden="false" customHeight="false" outlineLevel="0" collapsed="false">
      <c r="A36" s="42" t="s">
        <v>41</v>
      </c>
      <c r="B36" s="27" t="n">
        <v>3563</v>
      </c>
      <c r="C36" s="27" t="n">
        <v>178</v>
      </c>
      <c r="D36" s="27" t="n">
        <v>83</v>
      </c>
      <c r="E36" s="27" t="n">
        <v>31</v>
      </c>
      <c r="F36" s="28" t="s">
        <v>36</v>
      </c>
      <c r="G36" s="27" t="n">
        <v>3257</v>
      </c>
      <c r="H36" s="27" t="n">
        <v>12</v>
      </c>
      <c r="I36" s="27" t="n">
        <v>2</v>
      </c>
    </row>
    <row r="37" customFormat="false" ht="19.4" hidden="false" customHeight="false" outlineLevel="0" collapsed="false">
      <c r="A37" s="42" t="s">
        <v>42</v>
      </c>
      <c r="B37" s="27" t="n">
        <v>7231</v>
      </c>
      <c r="C37" s="27" t="n">
        <v>1263</v>
      </c>
      <c r="D37" s="27" t="n">
        <v>188</v>
      </c>
      <c r="E37" s="27" t="n">
        <v>279</v>
      </c>
      <c r="F37" s="27" t="n">
        <v>4</v>
      </c>
      <c r="G37" s="27" t="n">
        <v>5239</v>
      </c>
      <c r="H37" s="27" t="n">
        <v>174</v>
      </c>
      <c r="I37" s="27" t="n">
        <v>83</v>
      </c>
    </row>
    <row r="38" customFormat="false" ht="19.4" hidden="false" customHeight="false" outlineLevel="0" collapsed="false">
      <c r="A38" s="42" t="s">
        <v>43</v>
      </c>
      <c r="B38" s="27" t="n">
        <v>6179</v>
      </c>
      <c r="C38" s="27" t="n">
        <v>354</v>
      </c>
      <c r="D38" s="27" t="n">
        <v>347</v>
      </c>
      <c r="E38" s="27" t="n">
        <v>95</v>
      </c>
      <c r="F38" s="28" t="s">
        <v>36</v>
      </c>
      <c r="G38" s="27" t="n">
        <v>5290</v>
      </c>
      <c r="H38" s="27" t="n">
        <v>72</v>
      </c>
      <c r="I38" s="27" t="n">
        <v>18</v>
      </c>
    </row>
    <row r="39" customFormat="false" ht="19.4" hidden="false" customHeight="false" outlineLevel="0" collapsed="false">
      <c r="A39" s="52"/>
      <c r="B39" s="27"/>
      <c r="C39" s="27"/>
      <c r="D39" s="27"/>
      <c r="E39" s="27"/>
      <c r="F39" s="27"/>
      <c r="G39" s="27"/>
      <c r="H39" s="27"/>
      <c r="I39" s="27"/>
    </row>
    <row r="40" customFormat="false" ht="19.4" hidden="false" customHeight="false" outlineLevel="0" collapsed="false">
      <c r="A40" s="42" t="s">
        <v>44</v>
      </c>
      <c r="B40" s="27" t="n">
        <v>1023</v>
      </c>
      <c r="C40" s="27" t="n">
        <v>138</v>
      </c>
      <c r="D40" s="27" t="n">
        <v>101</v>
      </c>
      <c r="E40" s="27" t="n">
        <v>58</v>
      </c>
      <c r="F40" s="27" t="n">
        <v>1</v>
      </c>
      <c r="G40" s="27" t="n">
        <v>663</v>
      </c>
      <c r="H40" s="27" t="n">
        <v>35</v>
      </c>
      <c r="I40" s="27" t="n">
        <v>28</v>
      </c>
    </row>
    <row r="41" customFormat="false" ht="19.4" hidden="false" customHeight="false" outlineLevel="0" collapsed="false">
      <c r="A41" s="42" t="s">
        <v>45</v>
      </c>
      <c r="B41" s="27" t="n">
        <v>6790</v>
      </c>
      <c r="C41" s="27" t="n">
        <v>60</v>
      </c>
      <c r="D41" s="27" t="n">
        <v>69</v>
      </c>
      <c r="E41" s="27" t="n">
        <v>35</v>
      </c>
      <c r="F41" s="28" t="s">
        <v>36</v>
      </c>
      <c r="G41" s="27" t="n">
        <v>6561</v>
      </c>
      <c r="H41" s="27" t="n">
        <v>11</v>
      </c>
      <c r="I41" s="27" t="n">
        <v>55</v>
      </c>
    </row>
    <row r="42" customFormat="false" ht="19.4" hidden="false" customHeight="false" outlineLevel="0" collapsed="false">
      <c r="A42" s="42" t="s">
        <v>46</v>
      </c>
      <c r="B42" s="27" t="n">
        <v>10731</v>
      </c>
      <c r="C42" s="27" t="n">
        <v>452</v>
      </c>
      <c r="D42" s="27" t="n">
        <v>223</v>
      </c>
      <c r="E42" s="27" t="n">
        <v>147</v>
      </c>
      <c r="F42" s="28" t="s">
        <v>36</v>
      </c>
      <c r="G42" s="27" t="n">
        <v>9755</v>
      </c>
      <c r="H42" s="27" t="n">
        <v>42</v>
      </c>
      <c r="I42" s="27" t="n">
        <v>111</v>
      </c>
    </row>
    <row r="43" customFormat="false" ht="19.4" hidden="false" customHeight="false" outlineLevel="0" collapsed="false">
      <c r="A43" s="42" t="s">
        <v>47</v>
      </c>
      <c r="B43" s="27" t="n">
        <v>2697</v>
      </c>
      <c r="C43" s="27" t="n">
        <v>200</v>
      </c>
      <c r="D43" s="27" t="n">
        <v>486</v>
      </c>
      <c r="E43" s="27" t="n">
        <v>62</v>
      </c>
      <c r="F43" s="28" t="s">
        <v>36</v>
      </c>
      <c r="G43" s="27" t="n">
        <v>1734</v>
      </c>
      <c r="H43" s="27" t="n">
        <v>195</v>
      </c>
      <c r="I43" s="27" t="n">
        <v>20</v>
      </c>
    </row>
    <row r="44" customFormat="false" ht="19.4" hidden="false" customHeight="false" outlineLevel="0" collapsed="false">
      <c r="A44" s="42" t="s">
        <v>48</v>
      </c>
      <c r="B44" s="27" t="n">
        <v>2640</v>
      </c>
      <c r="C44" s="27" t="n">
        <v>508</v>
      </c>
      <c r="D44" s="27" t="n">
        <v>78</v>
      </c>
      <c r="E44" s="27" t="n">
        <v>143</v>
      </c>
      <c r="F44" s="28" t="s">
        <v>36</v>
      </c>
      <c r="G44" s="27" t="n">
        <v>1690</v>
      </c>
      <c r="H44" s="27" t="n">
        <v>176</v>
      </c>
      <c r="I44" s="27" t="n">
        <v>40</v>
      </c>
    </row>
    <row r="45" customFormat="false" ht="19.4" hidden="false" customHeight="false" outlineLevel="0" collapsed="false">
      <c r="A45" s="42" t="s">
        <v>49</v>
      </c>
      <c r="B45" s="27" t="n">
        <v>3850</v>
      </c>
      <c r="C45" s="27" t="n">
        <v>936</v>
      </c>
      <c r="D45" s="27" t="n">
        <v>248</v>
      </c>
      <c r="E45" s="27" t="n">
        <v>360</v>
      </c>
      <c r="F45" s="27" t="n">
        <v>5</v>
      </c>
      <c r="G45" s="27" t="n">
        <v>2005</v>
      </c>
      <c r="H45" s="27" t="n">
        <v>185</v>
      </c>
      <c r="I45" s="27" t="n">
        <v>110</v>
      </c>
    </row>
    <row r="46" customFormat="false" ht="19.4" hidden="false" customHeight="false" outlineLevel="0" collapsed="false">
      <c r="A46" s="42" t="s">
        <v>50</v>
      </c>
      <c r="B46" s="27" t="n">
        <v>2662</v>
      </c>
      <c r="C46" s="27" t="n">
        <v>536</v>
      </c>
      <c r="D46" s="27" t="n">
        <v>231</v>
      </c>
      <c r="E46" s="27" t="n">
        <v>306</v>
      </c>
      <c r="F46" s="28" t="s">
        <v>36</v>
      </c>
      <c r="G46" s="27" t="n">
        <v>1329</v>
      </c>
      <c r="H46" s="27" t="n">
        <v>159</v>
      </c>
      <c r="I46" s="27" t="n">
        <v>100</v>
      </c>
    </row>
    <row r="47" customFormat="false" ht="19.4" hidden="false" customHeight="false" outlineLevel="0" collapsed="false">
      <c r="A47" s="42" t="s">
        <v>51</v>
      </c>
      <c r="B47" s="27" t="n">
        <v>5136</v>
      </c>
      <c r="C47" s="27" t="n">
        <v>734</v>
      </c>
      <c r="D47" s="27" t="n">
        <v>187</v>
      </c>
      <c r="E47" s="27" t="n">
        <v>265</v>
      </c>
      <c r="F47" s="27" t="n">
        <v>0</v>
      </c>
      <c r="G47" s="27" t="n">
        <v>3467</v>
      </c>
      <c r="H47" s="27" t="n">
        <v>73</v>
      </c>
      <c r="I47" s="27" t="n">
        <v>409</v>
      </c>
    </row>
    <row r="48" customFormat="false" ht="19.4" hidden="false" customHeight="false" outlineLevel="0" collapsed="false">
      <c r="A48" s="42" t="s">
        <v>52</v>
      </c>
      <c r="B48" s="27" t="n">
        <v>4446</v>
      </c>
      <c r="C48" s="27" t="n">
        <v>636</v>
      </c>
      <c r="D48" s="27" t="n">
        <v>168</v>
      </c>
      <c r="E48" s="27" t="n">
        <v>108</v>
      </c>
      <c r="F48" s="28" t="s">
        <v>36</v>
      </c>
      <c r="G48" s="27" t="n">
        <v>3375</v>
      </c>
      <c r="H48" s="27" t="n">
        <v>119</v>
      </c>
      <c r="I48" s="27" t="n">
        <v>40</v>
      </c>
    </row>
    <row r="49" customFormat="false" ht="19.4" hidden="false" customHeight="false" outlineLevel="0" collapsed="false">
      <c r="A49" s="42" t="s">
        <v>53</v>
      </c>
      <c r="B49" s="27" t="n">
        <v>8559</v>
      </c>
      <c r="C49" s="27" t="n">
        <v>1202</v>
      </c>
      <c r="D49" s="27" t="n">
        <v>193</v>
      </c>
      <c r="E49" s="27" t="n">
        <v>208</v>
      </c>
      <c r="F49" s="28" t="s">
        <v>36</v>
      </c>
      <c r="G49" s="27" t="n">
        <v>6655</v>
      </c>
      <c r="H49" s="27" t="n">
        <v>272</v>
      </c>
      <c r="I49" s="27" t="n">
        <v>28</v>
      </c>
    </row>
    <row r="50" customFormat="false" ht="19.4" hidden="false" customHeight="false" outlineLevel="0" collapsed="false">
      <c r="A50" s="52"/>
      <c r="B50" s="27"/>
      <c r="C50" s="27"/>
      <c r="D50" s="27"/>
      <c r="E50" s="27"/>
      <c r="F50" s="27"/>
      <c r="G50" s="27"/>
      <c r="H50" s="27"/>
      <c r="I50" s="27"/>
    </row>
    <row r="51" customFormat="false" ht="19.4" hidden="false" customHeight="false" outlineLevel="0" collapsed="false">
      <c r="A51" s="42" t="s">
        <v>54</v>
      </c>
      <c r="B51" s="27" t="n">
        <v>1382</v>
      </c>
      <c r="C51" s="27" t="n">
        <v>465</v>
      </c>
      <c r="D51" s="27" t="n">
        <v>141</v>
      </c>
      <c r="E51" s="27" t="n">
        <v>173</v>
      </c>
      <c r="F51" s="27" t="n">
        <v>49</v>
      </c>
      <c r="G51" s="27" t="n">
        <v>474</v>
      </c>
      <c r="H51" s="27" t="n">
        <v>14</v>
      </c>
      <c r="I51" s="27" t="n">
        <v>66</v>
      </c>
    </row>
    <row r="52" customFormat="false" ht="19.4" hidden="false" customHeight="false" outlineLevel="0" collapsed="false">
      <c r="A52" s="42" t="s">
        <v>55</v>
      </c>
      <c r="B52" s="27" t="n">
        <v>1574</v>
      </c>
      <c r="C52" s="27" t="n">
        <v>201</v>
      </c>
      <c r="D52" s="27" t="n">
        <v>32</v>
      </c>
      <c r="E52" s="27" t="n">
        <v>344</v>
      </c>
      <c r="F52" s="28" t="s">
        <v>36</v>
      </c>
      <c r="G52" s="27" t="n">
        <v>925</v>
      </c>
      <c r="H52" s="27" t="n">
        <v>10</v>
      </c>
      <c r="I52" s="27" t="n">
        <v>61</v>
      </c>
    </row>
    <row r="53" customFormat="false" ht="19.4" hidden="false" customHeight="false" outlineLevel="0" collapsed="false">
      <c r="A53" s="42" t="s">
        <v>56</v>
      </c>
      <c r="B53" s="27" t="n">
        <v>1432</v>
      </c>
      <c r="C53" s="27" t="n">
        <v>457</v>
      </c>
      <c r="D53" s="27" t="n">
        <v>177</v>
      </c>
      <c r="E53" s="27" t="n">
        <v>200</v>
      </c>
      <c r="F53" s="27" t="n">
        <v>1</v>
      </c>
      <c r="G53" s="27" t="n">
        <v>297</v>
      </c>
      <c r="H53" s="27" t="n">
        <v>6</v>
      </c>
      <c r="I53" s="27" t="n">
        <v>294</v>
      </c>
    </row>
    <row r="54" customFormat="false" ht="19.4" hidden="false" customHeight="false" outlineLevel="0" collapsed="false">
      <c r="A54" s="42" t="s">
        <v>57</v>
      </c>
      <c r="B54" s="27" t="n">
        <v>4140</v>
      </c>
      <c r="C54" s="27" t="n">
        <v>884</v>
      </c>
      <c r="D54" s="27" t="n">
        <v>113</v>
      </c>
      <c r="E54" s="27" t="n">
        <v>183</v>
      </c>
      <c r="F54" s="28" t="s">
        <v>36</v>
      </c>
      <c r="G54" s="27" t="n">
        <v>2719</v>
      </c>
      <c r="H54" s="27" t="n">
        <v>100</v>
      </c>
      <c r="I54" s="27" t="n">
        <v>142</v>
      </c>
    </row>
    <row r="55" customFormat="false" ht="19.4" hidden="false" customHeight="false" outlineLevel="0" collapsed="false">
      <c r="A55" s="42" t="s">
        <v>58</v>
      </c>
      <c r="B55" s="27" t="n">
        <v>7061</v>
      </c>
      <c r="C55" s="27" t="n">
        <v>1046</v>
      </c>
      <c r="D55" s="27" t="n">
        <v>227</v>
      </c>
      <c r="E55" s="27" t="n">
        <v>446</v>
      </c>
      <c r="F55" s="27" t="n">
        <v>3</v>
      </c>
      <c r="G55" s="27" t="n">
        <v>4278</v>
      </c>
      <c r="H55" s="27" t="n">
        <v>169</v>
      </c>
      <c r="I55" s="27" t="n">
        <v>887</v>
      </c>
    </row>
    <row r="56" customFormat="false" ht="19.4" hidden="false" customHeight="false" outlineLevel="0" collapsed="false">
      <c r="A56" s="42" t="s">
        <v>59</v>
      </c>
      <c r="B56" s="27" t="n">
        <v>5026</v>
      </c>
      <c r="C56" s="27" t="n">
        <v>1253</v>
      </c>
      <c r="D56" s="27" t="n">
        <v>83</v>
      </c>
      <c r="E56" s="27" t="n">
        <v>205</v>
      </c>
      <c r="F56" s="28" t="s">
        <v>36</v>
      </c>
      <c r="G56" s="27" t="n">
        <v>3248</v>
      </c>
      <c r="H56" s="27" t="n">
        <v>87</v>
      </c>
      <c r="I56" s="27" t="n">
        <v>150</v>
      </c>
    </row>
    <row r="57" customFormat="false" ht="19.4" hidden="false" customHeight="false" outlineLevel="0" collapsed="false">
      <c r="A57" s="42" t="s">
        <v>60</v>
      </c>
      <c r="B57" s="27" t="n">
        <v>8938</v>
      </c>
      <c r="C57" s="27" t="n">
        <v>1523</v>
      </c>
      <c r="D57" s="27" t="n">
        <v>143</v>
      </c>
      <c r="E57" s="27" t="n">
        <v>196</v>
      </c>
      <c r="F57" s="27" t="n">
        <v>0</v>
      </c>
      <c r="G57" s="27" t="n">
        <v>6856</v>
      </c>
      <c r="H57" s="27" t="n">
        <v>155</v>
      </c>
      <c r="I57" s="27" t="n">
        <v>64</v>
      </c>
    </row>
    <row r="58" customFormat="false" ht="19.4" hidden="false" customHeight="false" outlineLevel="0" collapsed="false">
      <c r="A58" s="42" t="s">
        <v>61</v>
      </c>
      <c r="B58" s="27" t="n">
        <v>5565</v>
      </c>
      <c r="C58" s="27" t="n">
        <v>962</v>
      </c>
      <c r="D58" s="27" t="n">
        <v>280</v>
      </c>
      <c r="E58" s="27" t="n">
        <v>405</v>
      </c>
      <c r="F58" s="28" t="s">
        <v>36</v>
      </c>
      <c r="G58" s="27" t="n">
        <v>3590</v>
      </c>
      <c r="H58" s="27" t="n">
        <v>125</v>
      </c>
      <c r="I58" s="27" t="n">
        <v>201</v>
      </c>
    </row>
    <row r="59" customFormat="false" ht="19.4" hidden="false" customHeight="false" outlineLevel="0" collapsed="false">
      <c r="A59" s="42" t="s">
        <v>62</v>
      </c>
      <c r="B59" s="27" t="n">
        <v>10325</v>
      </c>
      <c r="C59" s="27" t="n">
        <v>1509</v>
      </c>
      <c r="D59" s="27" t="n">
        <v>714</v>
      </c>
      <c r="E59" s="27" t="n">
        <v>292</v>
      </c>
      <c r="F59" s="27" t="n">
        <v>0</v>
      </c>
      <c r="G59" s="27" t="n">
        <v>7129</v>
      </c>
      <c r="H59" s="27" t="n">
        <v>575</v>
      </c>
      <c r="I59" s="27" t="n">
        <v>106</v>
      </c>
    </row>
    <row r="60" customFormat="false" ht="19.4" hidden="false" customHeight="false" outlineLevel="0" collapsed="false">
      <c r="A60" s="42" t="s">
        <v>63</v>
      </c>
      <c r="B60" s="27" t="n">
        <v>5224</v>
      </c>
      <c r="C60" s="27" t="n">
        <v>1033</v>
      </c>
      <c r="D60" s="27" t="n">
        <v>219</v>
      </c>
      <c r="E60" s="27" t="n">
        <v>164</v>
      </c>
      <c r="F60" s="28" t="s">
        <v>36</v>
      </c>
      <c r="G60" s="27" t="n">
        <v>3482</v>
      </c>
      <c r="H60" s="27" t="n">
        <v>234</v>
      </c>
      <c r="I60" s="27" t="n">
        <v>92</v>
      </c>
    </row>
    <row r="61" customFormat="false" ht="19.4" hidden="false" customHeight="false" outlineLevel="0" collapsed="false">
      <c r="A61" s="52"/>
      <c r="B61" s="27"/>
      <c r="C61" s="27"/>
      <c r="D61" s="27"/>
      <c r="E61" s="27"/>
      <c r="F61" s="27"/>
      <c r="G61" s="27"/>
      <c r="H61" s="27"/>
      <c r="I61" s="27"/>
    </row>
    <row r="62" customFormat="false" ht="19.4" hidden="false" customHeight="false" outlineLevel="0" collapsed="false">
      <c r="A62" s="42" t="s">
        <v>64</v>
      </c>
      <c r="B62" s="27" t="n">
        <v>5480</v>
      </c>
      <c r="C62" s="27" t="n">
        <v>1136</v>
      </c>
      <c r="D62" s="27" t="n">
        <v>184</v>
      </c>
      <c r="E62" s="27" t="n">
        <v>166</v>
      </c>
      <c r="F62" s="28" t="s">
        <v>36</v>
      </c>
      <c r="G62" s="27" t="n">
        <v>2792</v>
      </c>
      <c r="H62" s="27" t="n">
        <v>145</v>
      </c>
      <c r="I62" s="27" t="n">
        <v>57</v>
      </c>
    </row>
    <row r="63" customFormat="false" ht="19.4" hidden="false" customHeight="false" outlineLevel="0" collapsed="false">
      <c r="A63" s="42" t="s">
        <v>65</v>
      </c>
      <c r="B63" s="27" t="n">
        <v>3781</v>
      </c>
      <c r="C63" s="27" t="n">
        <v>469</v>
      </c>
      <c r="D63" s="27" t="n">
        <v>101</v>
      </c>
      <c r="E63" s="27" t="n">
        <v>135</v>
      </c>
      <c r="F63" s="27" t="n">
        <v>1</v>
      </c>
      <c r="G63" s="27" t="n">
        <v>3013</v>
      </c>
      <c r="H63" s="27" t="n">
        <v>9</v>
      </c>
      <c r="I63" s="27" t="n">
        <v>53</v>
      </c>
    </row>
    <row r="64" customFormat="false" ht="19.4" hidden="false" customHeight="false" outlineLevel="0" collapsed="false">
      <c r="A64" s="42" t="s">
        <v>66</v>
      </c>
      <c r="B64" s="27" t="n">
        <v>2830</v>
      </c>
      <c r="C64" s="27" t="n">
        <v>760</v>
      </c>
      <c r="D64" s="27" t="n">
        <v>85</v>
      </c>
      <c r="E64" s="27" t="n">
        <v>120</v>
      </c>
      <c r="F64" s="28" t="s">
        <v>36</v>
      </c>
      <c r="G64" s="27" t="n">
        <v>1739</v>
      </c>
      <c r="H64" s="27" t="n">
        <v>34</v>
      </c>
      <c r="I64" s="27" t="n">
        <v>93</v>
      </c>
    </row>
    <row r="65" customFormat="false" ht="19.4" hidden="false" customHeight="false" outlineLevel="0" collapsed="false">
      <c r="A65" s="42" t="s">
        <v>67</v>
      </c>
      <c r="B65" s="27" t="n">
        <v>5746</v>
      </c>
      <c r="C65" s="27" t="n">
        <v>1489</v>
      </c>
      <c r="D65" s="27" t="n">
        <v>232</v>
      </c>
      <c r="E65" s="27" t="n">
        <v>204</v>
      </c>
      <c r="F65" s="27" t="n">
        <v>0</v>
      </c>
      <c r="G65" s="27" t="n">
        <v>3480</v>
      </c>
      <c r="H65" s="27" t="n">
        <v>204</v>
      </c>
      <c r="I65" s="27" t="n">
        <v>130</v>
      </c>
    </row>
    <row r="66" customFormat="false" ht="19.4" hidden="false" customHeight="false" outlineLevel="0" collapsed="false">
      <c r="A66" s="42" t="s">
        <v>68</v>
      </c>
      <c r="B66" s="27" t="n">
        <v>6217</v>
      </c>
      <c r="C66" s="27" t="n">
        <v>118</v>
      </c>
      <c r="D66" s="27" t="n">
        <v>57</v>
      </c>
      <c r="E66" s="27" t="n">
        <v>35</v>
      </c>
      <c r="F66" s="27" t="n">
        <v>22</v>
      </c>
      <c r="G66" s="27" t="n">
        <v>5948</v>
      </c>
      <c r="H66" s="27" t="n">
        <v>14</v>
      </c>
      <c r="I66" s="27" t="n">
        <v>23</v>
      </c>
    </row>
    <row r="67" customFormat="false" ht="19.4" hidden="false" customHeight="false" outlineLevel="0" collapsed="false">
      <c r="A67" s="42" t="s">
        <v>69</v>
      </c>
      <c r="B67" s="27" t="n">
        <v>7252</v>
      </c>
      <c r="C67" s="27" t="n">
        <v>689</v>
      </c>
      <c r="D67" s="27" t="n">
        <v>276</v>
      </c>
      <c r="E67" s="27" t="n">
        <v>101</v>
      </c>
      <c r="F67" s="28" t="s">
        <v>36</v>
      </c>
      <c r="G67" s="27" t="n">
        <v>6048</v>
      </c>
      <c r="H67" s="27" t="n">
        <v>100</v>
      </c>
      <c r="I67" s="27" t="n">
        <v>38</v>
      </c>
    </row>
    <row r="68" customFormat="false" ht="19.4" hidden="false" customHeight="false" outlineLevel="0" collapsed="false">
      <c r="A68" s="42" t="s">
        <v>70</v>
      </c>
      <c r="B68" s="27" t="n">
        <v>5300</v>
      </c>
      <c r="C68" s="27" t="n">
        <v>503</v>
      </c>
      <c r="D68" s="27" t="n">
        <v>245</v>
      </c>
      <c r="E68" s="27" t="n">
        <v>89</v>
      </c>
      <c r="F68" s="27" t="n">
        <v>0</v>
      </c>
      <c r="G68" s="27" t="n">
        <v>4098</v>
      </c>
      <c r="H68" s="27" t="n">
        <v>193</v>
      </c>
      <c r="I68" s="27" t="n">
        <v>172</v>
      </c>
    </row>
    <row r="69" customFormat="false" ht="17.9" hidden="false" customHeight="false" outlineLevel="0" collapsed="false">
      <c r="A69" s="42" t="s">
        <v>71</v>
      </c>
      <c r="B69" s="27" t="n">
        <v>9759</v>
      </c>
      <c r="C69" s="27" t="n">
        <v>2320</v>
      </c>
      <c r="D69" s="27" t="n">
        <v>305</v>
      </c>
      <c r="E69" s="27" t="n">
        <v>249</v>
      </c>
      <c r="F69" s="27" t="n">
        <v>2</v>
      </c>
      <c r="G69" s="27" t="n">
        <v>6560</v>
      </c>
      <c r="H69" s="27" t="n">
        <v>252</v>
      </c>
      <c r="I69" s="27" t="n">
        <v>70</v>
      </c>
    </row>
    <row r="70" customFormat="false" ht="17.9" hidden="false" customHeight="false" outlineLevel="0" collapsed="false">
      <c r="A70" s="42" t="s">
        <v>72</v>
      </c>
      <c r="B70" s="27" t="n">
        <v>4862</v>
      </c>
      <c r="C70" s="27" t="n">
        <v>883</v>
      </c>
      <c r="D70" s="27" t="n">
        <v>232</v>
      </c>
      <c r="E70" s="27" t="n">
        <v>78</v>
      </c>
      <c r="F70" s="28" t="s">
        <v>36</v>
      </c>
      <c r="G70" s="27" t="n">
        <v>3566</v>
      </c>
      <c r="H70" s="27" t="n">
        <v>95</v>
      </c>
      <c r="I70" s="27" t="n">
        <v>9</v>
      </c>
    </row>
    <row r="71" customFormat="false" ht="17.9" hidden="false" customHeight="false" outlineLevel="0" collapsed="false">
      <c r="A71" s="42" t="s">
        <v>73</v>
      </c>
      <c r="B71" s="27" t="n">
        <v>5726</v>
      </c>
      <c r="C71" s="27" t="n">
        <v>421</v>
      </c>
      <c r="D71" s="27" t="n">
        <v>117</v>
      </c>
      <c r="E71" s="27" t="n">
        <v>74</v>
      </c>
      <c r="F71" s="28" t="s">
        <v>36</v>
      </c>
      <c r="G71" s="27" t="n">
        <v>4978</v>
      </c>
      <c r="H71" s="27" t="n">
        <v>99</v>
      </c>
      <c r="I71" s="27" t="n">
        <v>36</v>
      </c>
    </row>
    <row r="72" customFormat="false" ht="17.9" hidden="false" customHeight="false" outlineLevel="0" collapsed="false">
      <c r="A72" s="52"/>
      <c r="B72" s="27"/>
      <c r="C72" s="27"/>
      <c r="D72" s="27"/>
      <c r="E72" s="27"/>
      <c r="F72" s="27"/>
      <c r="G72" s="27"/>
      <c r="H72" s="27"/>
      <c r="I72" s="27"/>
    </row>
    <row r="73" customFormat="false" ht="17.9" hidden="false" customHeight="false" outlineLevel="0" collapsed="false">
      <c r="A73" s="42" t="s">
        <v>74</v>
      </c>
      <c r="B73" s="27" t="n">
        <v>5963</v>
      </c>
      <c r="C73" s="27" t="n">
        <v>500</v>
      </c>
      <c r="D73" s="27" t="n">
        <v>47</v>
      </c>
      <c r="E73" s="27" t="n">
        <v>50</v>
      </c>
      <c r="F73" s="27" t="n">
        <v>27</v>
      </c>
      <c r="G73" s="27" t="n">
        <v>5278</v>
      </c>
      <c r="H73" s="27" t="n">
        <v>36</v>
      </c>
      <c r="I73" s="27" t="n">
        <v>25</v>
      </c>
    </row>
    <row r="74" customFormat="false" ht="17.9" hidden="false" customHeight="false" outlineLevel="0" collapsed="false">
      <c r="A74" s="53" t="s">
        <v>75</v>
      </c>
      <c r="B74" s="30" t="n">
        <v>6841</v>
      </c>
      <c r="C74" s="30" t="n">
        <v>907</v>
      </c>
      <c r="D74" s="30" t="n">
        <v>252</v>
      </c>
      <c r="E74" s="30" t="n">
        <v>84</v>
      </c>
      <c r="F74" s="31" t="s">
        <v>36</v>
      </c>
      <c r="G74" s="30" t="n">
        <v>5509</v>
      </c>
      <c r="H74" s="30" t="n">
        <v>68</v>
      </c>
      <c r="I74" s="30" t="n">
        <v>21</v>
      </c>
    </row>
    <row r="75" customFormat="false" ht="17.9" hidden="false" customHeight="false" outlineLevel="0" collapsed="false"/>
    <row r="101" customFormat="false" ht="17.9" hidden="false" customHeight="false" outlineLevel="0" collapsed="false"/>
    <row r="102" customFormat="false" ht="17.9" hidden="false" customHeight="false" outlineLevel="0" collapsed="false"/>
    <row r="104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