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入力画面" sheetId="1" state="visible" r:id="rId2"/>
    <sheet name="観光客" sheetId="2" state="visible" r:id="rId3"/>
    <sheet name="観光客２" sheetId="3" state="visible" r:id="rId4"/>
    <sheet name="web" sheetId="4" state="visible" r:id="rId5"/>
  </sheets>
  <definedNames>
    <definedName function="false" hidden="false" name="web用範囲" vbProcedure="false">観光客!$A$2:$A$69,観光客!$C$2:$H$69</definedName>
    <definedName function="false" hidden="false" name="ﾃｷｽﾄ2" vbProcedure="false">観光客!$B$8:$H$69</definedName>
    <definedName function="false" hidden="false" localSheetId="1" name="ﾃｷｽﾄ2" vbProcedure="false">web!$B$7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6">
  <si>
    <r>
      <rPr>
        <sz val="11"/>
        <rFont val="Noto Sans"/>
        <family val="2"/>
      </rPr>
      <t xml:space="preserve">市　町　村　別　観　光　客　数（平成１</t>
    </r>
    <r>
      <rPr>
        <sz val="11"/>
        <rFont val="ＭＳ Ｐゴシック"/>
        <family val="3"/>
      </rPr>
      <t xml:space="preserve">5</t>
    </r>
    <r>
      <rPr>
        <sz val="11"/>
        <rFont val="Noto Sans"/>
        <family val="2"/>
      </rPr>
      <t xml:space="preserve">年）</t>
    </r>
  </si>
  <si>
    <t xml:space="preserve">県観光交流課「山口県観光客動態調査」</t>
  </si>
  <si>
    <t xml:space="preserve">日帰り・宿泊別</t>
  </si>
  <si>
    <t xml:space="preserve">県外・県内別</t>
  </si>
  <si>
    <t xml:space="preserve">区　分</t>
  </si>
  <si>
    <t xml:space="preserve">観光客数計</t>
  </si>
  <si>
    <t xml:space="preserve">前　年　比</t>
  </si>
  <si>
    <t xml:space="preserve">日帰り客</t>
  </si>
  <si>
    <t xml:space="preserve">宿泊客</t>
  </si>
  <si>
    <t xml:space="preserve">県外客</t>
  </si>
  <si>
    <t xml:space="preserve">県内客</t>
  </si>
  <si>
    <t xml:space="preserve">周南市</t>
  </si>
  <si>
    <t xml:space="preserve">下松市</t>
  </si>
  <si>
    <t xml:space="preserve">岩国市</t>
  </si>
  <si>
    <t xml:space="preserve">光市</t>
  </si>
  <si>
    <t xml:space="preserve">柳井市</t>
  </si>
  <si>
    <t xml:space="preserve">久賀町</t>
  </si>
  <si>
    <t xml:space="preserve">大島町</t>
  </si>
  <si>
    <t xml:space="preserve">東和町</t>
  </si>
  <si>
    <t xml:space="preserve">橘町</t>
  </si>
  <si>
    <t xml:space="preserve">和木町</t>
  </si>
  <si>
    <t xml:space="preserve">由宇町</t>
  </si>
  <si>
    <t xml:space="preserve">玖珂町</t>
  </si>
  <si>
    <t xml:space="preserve">－</t>
  </si>
  <si>
    <t xml:space="preserve">本郷村</t>
  </si>
  <si>
    <t xml:space="preserve">周東町</t>
  </si>
  <si>
    <t xml:space="preserve">錦町</t>
  </si>
  <si>
    <t xml:space="preserve">大畠町</t>
  </si>
  <si>
    <t xml:space="preserve">美川町</t>
  </si>
  <si>
    <t xml:space="preserve">美和町</t>
  </si>
  <si>
    <t xml:space="preserve">上関町</t>
  </si>
  <si>
    <t xml:space="preserve">大和町</t>
  </si>
  <si>
    <t xml:space="preserve">田布施町</t>
  </si>
  <si>
    <t xml:space="preserve">平生町</t>
  </si>
  <si>
    <t xml:space="preserve">山口市</t>
  </si>
  <si>
    <t xml:space="preserve">防府市 </t>
  </si>
  <si>
    <t xml:space="preserve">美祢市</t>
  </si>
  <si>
    <t xml:space="preserve">徳地町</t>
  </si>
  <si>
    <t xml:space="preserve">秋穂町</t>
  </si>
  <si>
    <t xml:space="preserve">小郡町</t>
  </si>
  <si>
    <t xml:space="preserve">美東町</t>
  </si>
  <si>
    <t xml:space="preserve">秋芳町</t>
  </si>
  <si>
    <t xml:space="preserve">川上村</t>
  </si>
  <si>
    <t xml:space="preserve">阿東町</t>
  </si>
  <si>
    <t xml:space="preserve">萩市</t>
  </si>
  <si>
    <t xml:space="preserve">長門市</t>
  </si>
  <si>
    <t xml:space="preserve">三隅町</t>
  </si>
  <si>
    <t xml:space="preserve">日置町</t>
  </si>
  <si>
    <t xml:space="preserve">油谷町</t>
  </si>
  <si>
    <t xml:space="preserve">阿武町</t>
  </si>
  <si>
    <t xml:space="preserve">田万川町</t>
  </si>
  <si>
    <t xml:space="preserve">むつみ村</t>
  </si>
  <si>
    <t xml:space="preserve">須佐町 </t>
  </si>
  <si>
    <t xml:space="preserve">旭村</t>
  </si>
  <si>
    <t xml:space="preserve">福栄村</t>
  </si>
  <si>
    <t xml:space="preserve">下関市</t>
  </si>
  <si>
    <t xml:space="preserve">宇部市</t>
  </si>
  <si>
    <t xml:space="preserve">小野田市</t>
  </si>
  <si>
    <t xml:space="preserve">阿知須町</t>
  </si>
  <si>
    <t xml:space="preserve">楠町</t>
  </si>
  <si>
    <t xml:space="preserve">山陽町</t>
  </si>
  <si>
    <t xml:space="preserve">菊川町</t>
  </si>
  <si>
    <t xml:space="preserve">豊田町</t>
  </si>
  <si>
    <t xml:space="preserve">豊浦町</t>
  </si>
  <si>
    <t xml:space="preserve">豊北町</t>
  </si>
  <si>
    <t xml:space="preserve">県計</t>
  </si>
  <si>
    <r>
      <rPr>
        <b val="true"/>
        <sz val="11"/>
        <rFont val="Noto Sans"/>
        <family val="2"/>
      </rPr>
      <t xml:space="preserve">市　町　村　別　観　光　客　数（平成１</t>
    </r>
    <r>
      <rPr>
        <b val="true"/>
        <sz val="11"/>
        <rFont val="ＭＳ Ｐゴシック"/>
        <family val="3"/>
      </rPr>
      <t xml:space="preserve">5</t>
    </r>
    <r>
      <rPr>
        <b val="true"/>
        <sz val="11"/>
        <rFont val="Noto Sans"/>
        <family val="2"/>
      </rPr>
      <t xml:space="preserve">年）</t>
    </r>
  </si>
  <si>
    <t xml:space="preserve"> 市 町 村</t>
  </si>
  <si>
    <t xml:space="preserve">タグ</t>
  </si>
  <si>
    <r>
      <rPr>
        <sz val="11"/>
        <rFont val="ＭＳ Ｐゴシック"/>
        <family val="3"/>
      </rPr>
      <t xml:space="preserve">&lt;</t>
    </r>
    <r>
      <rPr>
        <sz val="11"/>
        <rFont val="Noto Sans"/>
        <family val="2"/>
      </rPr>
      <t xml:space="preserve">ｽﾎﾟｯﾄ</t>
    </r>
    <r>
      <rPr>
        <sz val="11"/>
        <rFont val="ＭＳ Ｐゴシック"/>
        <family val="3"/>
      </rPr>
      <t xml:space="preserve">&gt;</t>
    </r>
  </si>
  <si>
    <t xml:space="preserve"> 総    数</t>
  </si>
  <si>
    <r>
      <rPr>
        <b val="true"/>
        <sz val="11"/>
        <rFont val="ＭＳ Ｐゴシック"/>
        <family val="3"/>
      </rPr>
      <t xml:space="preserve">&lt;</t>
    </r>
    <r>
      <rPr>
        <b val="true"/>
        <sz val="11"/>
        <rFont val="Noto Sans"/>
        <family val="2"/>
      </rPr>
      <t xml:space="preserve">ｽﾎﾟｯﾄ太</t>
    </r>
    <r>
      <rPr>
        <b val="true"/>
        <sz val="11"/>
        <rFont val="ＭＳ Ｐゴシック"/>
        <family val="3"/>
      </rPr>
      <t xml:space="preserve">&gt;</t>
    </r>
  </si>
  <si>
    <t xml:space="preserve"> 市    計</t>
  </si>
  <si>
    <t xml:space="preserve"> 下 関 市</t>
  </si>
  <si>
    <t xml:space="preserve"> 宇 部 市</t>
  </si>
  <si>
    <t xml:space="preserve"> 山 口 市</t>
  </si>
  <si>
    <t xml:space="preserve"> 萩    市</t>
  </si>
  <si>
    <t xml:space="preserve"> 防 府 市</t>
  </si>
  <si>
    <t xml:space="preserve"> 下 松 市</t>
  </si>
  <si>
    <t xml:space="preserve"> 岩 国 市</t>
  </si>
  <si>
    <t xml:space="preserve"> 小野田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町 村 計</t>
  </si>
  <si>
    <t xml:space="preserve"> 久 賀 町</t>
  </si>
  <si>
    <t xml:space="preserve">（大島郡）</t>
  </si>
  <si>
    <t xml:space="preserve"> 大 島 町</t>
  </si>
  <si>
    <t xml:space="preserve"> 東 和 町</t>
  </si>
  <si>
    <t xml:space="preserve"> 橘    町</t>
  </si>
  <si>
    <t xml:space="preserve"> 和 木 町</t>
  </si>
  <si>
    <t xml:space="preserve">（玖珂郡）</t>
  </si>
  <si>
    <t xml:space="preserve"> 由 宇 町</t>
  </si>
  <si>
    <t xml:space="preserve"> 玖 珂 町</t>
  </si>
  <si>
    <t xml:space="preserve"> 本 郷 村</t>
  </si>
  <si>
    <t xml:space="preserve"> 周 東 町</t>
  </si>
  <si>
    <t xml:space="preserve"> 錦    町</t>
  </si>
  <si>
    <t xml:space="preserve"> 大 畠 町</t>
  </si>
  <si>
    <t xml:space="preserve"> 美 川 町</t>
  </si>
  <si>
    <t xml:space="preserve"> 美 和 町</t>
  </si>
  <si>
    <t xml:space="preserve"> 上 関 町</t>
  </si>
  <si>
    <t xml:space="preserve">（熊毛郡）</t>
  </si>
  <si>
    <t xml:space="preserve"> 大 和 町</t>
  </si>
  <si>
    <t xml:space="preserve"> 田布施町</t>
  </si>
  <si>
    <t xml:space="preserve"> 平 生 町</t>
  </si>
  <si>
    <t xml:space="preserve"> 徳 地 町</t>
  </si>
  <si>
    <t xml:space="preserve">（徳地郡）</t>
  </si>
  <si>
    <t xml:space="preserve"> 秋 穂 町</t>
  </si>
  <si>
    <t xml:space="preserve">（吉敷郡）</t>
  </si>
  <si>
    <t xml:space="preserve"> 小 郡 町</t>
  </si>
  <si>
    <t xml:space="preserve"> 阿知須町</t>
  </si>
  <si>
    <t xml:space="preserve"> 楠    町</t>
  </si>
  <si>
    <t xml:space="preserve">（厚狭郡）</t>
  </si>
  <si>
    <t xml:space="preserve"> 山 陽 町</t>
  </si>
  <si>
    <t xml:space="preserve"> 菊 川 町</t>
  </si>
  <si>
    <t xml:space="preserve">（豊浦郡）</t>
  </si>
  <si>
    <t xml:space="preserve"> 豊 田 町</t>
  </si>
  <si>
    <t xml:space="preserve"> 豊 浦 町</t>
  </si>
  <si>
    <t xml:space="preserve"> 豊 北 町</t>
  </si>
  <si>
    <t xml:space="preserve"> 美 東 町</t>
  </si>
  <si>
    <t xml:space="preserve">（美祢郡）</t>
  </si>
  <si>
    <t xml:space="preserve"> 秋 芳 町</t>
  </si>
  <si>
    <t xml:space="preserve"> 三 隅 町</t>
  </si>
  <si>
    <t xml:space="preserve">（大津郡）</t>
  </si>
  <si>
    <t xml:space="preserve"> 日 置 町</t>
  </si>
  <si>
    <t xml:space="preserve"> 油 谷 町</t>
  </si>
  <si>
    <t xml:space="preserve"> 川 上 村</t>
  </si>
  <si>
    <t xml:space="preserve">（阿武郡）</t>
  </si>
  <si>
    <t xml:space="preserve"> 阿 武 町</t>
  </si>
  <si>
    <t xml:space="preserve"> 田万川町</t>
  </si>
  <si>
    <t xml:space="preserve"> 阿 東 町</t>
  </si>
  <si>
    <t xml:space="preserve"> むつみ村</t>
  </si>
  <si>
    <t xml:space="preserve"> 須 佐 町</t>
  </si>
  <si>
    <t xml:space="preserve"> 旭    村</t>
  </si>
  <si>
    <t xml:space="preserve">総数</t>
  </si>
  <si>
    <t xml:space="preserve">市計</t>
  </si>
  <si>
    <t xml:space="preserve">町村計</t>
  </si>
  <si>
    <t xml:space="preserve">\U</t>
  </si>
  <si>
    <t xml:space="preserve">{MENUBRANCH UA}</t>
  </si>
  <si>
    <t xml:space="preserve">UA</t>
  </si>
  <si>
    <r>
      <rPr>
        <sz val="11"/>
        <rFont val="ＭＳ Ｐゴシック"/>
        <family val="3"/>
      </rPr>
      <t xml:space="preserve">1 </t>
    </r>
    <r>
      <rPr>
        <sz val="11"/>
        <rFont val="Noto Sans"/>
        <family val="2"/>
      </rPr>
      <t xml:space="preserve">テキスト出力</t>
    </r>
  </si>
  <si>
    <r>
      <rPr>
        <sz val="11"/>
        <rFont val="ＭＳ Ｐゴシック"/>
        <family val="3"/>
      </rPr>
      <t xml:space="preserve">2 </t>
    </r>
    <r>
      <rPr>
        <sz val="11"/>
        <rFont val="Noto Sans"/>
        <family val="2"/>
      </rPr>
      <t xml:space="preserve">マクロ中止</t>
    </r>
  </si>
  <si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､</t>
    </r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のいずれかを選択</t>
    </r>
  </si>
  <si>
    <t xml:space="preserve">{BRANCH UB}</t>
  </si>
  <si>
    <t xml:space="preserve">{BRANCH UC}</t>
  </si>
  <si>
    <t xml:space="preserve">UB</t>
  </si>
  <si>
    <r>
      <rPr>
        <sz val="11"/>
        <rFont val="ＭＳ Ｐゴシック"/>
        <family val="3"/>
      </rPr>
      <t xml:space="preserve">{MENU}PF{FLUSH}C:\</t>
    </r>
    <r>
      <rPr>
        <sz val="11"/>
        <rFont val="Noto Sans"/>
        <family val="2"/>
      </rPr>
      <t xml:space="preserve">工業統計</t>
    </r>
    <r>
      <rPr>
        <sz val="11"/>
        <rFont val="ＭＳ Ｐゴシック"/>
        <family val="3"/>
      </rPr>
      <t xml:space="preserve">\</t>
    </r>
    <r>
      <rPr>
        <sz val="11"/>
        <rFont val="Noto Sans"/>
        <family val="2"/>
      </rPr>
      <t xml:space="preserve">工業統計</t>
    </r>
    <r>
      <rPr>
        <sz val="11"/>
        <rFont val="ＭＳ Ｐゴシック"/>
        <family val="3"/>
      </rPr>
      <t xml:space="preserve">.TXT~R~B8..H75~GQ</t>
    </r>
  </si>
  <si>
    <t xml:space="preserve">{QUIT}</t>
  </si>
  <si>
    <t xml:space="preserve">UC</t>
  </si>
  <si>
    <t xml:space="preserve">\M</t>
  </si>
  <si>
    <t xml:space="preserve">{GOTO}BA100~</t>
  </si>
  <si>
    <r>
      <rPr>
        <sz val="11"/>
        <rFont val="ＭＳ Ｐゴシック"/>
        <family val="3"/>
      </rPr>
      <t xml:space="preserve">&lt;</t>
    </r>
    <r>
      <rPr>
        <sz val="11"/>
        <rFont val="Noto Sans"/>
        <family val="2"/>
      </rPr>
      <t xml:space="preserve">ｽﾎﾟｯﾄ太</t>
    </r>
    <r>
      <rPr>
        <sz val="11"/>
        <rFont val="ＭＳ Ｐゴシック"/>
        <family val="3"/>
      </rPr>
      <t xml:space="preserve">&gt;</t>
    </r>
  </si>
  <si>
    <t xml:space="preserve"> 周 南 市</t>
  </si>
  <si>
    <t xml:space="preserve"> 福 栄 村</t>
  </si>
  <si>
    <r>
      <rPr>
        <sz val="11"/>
        <rFont val="Noto Sans"/>
        <family val="2"/>
      </rPr>
      <t xml:space="preserve">周南市の前年比は、旧徳山市、旧新南陽市、旧熊毛町、旧鹿野町のＨ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年観光客数の計との比較。</t>
    </r>
  </si>
</sst>
</file>

<file path=xl/styles.xml><?xml version="1.0" encoding="utf-8"?>
<styleSheet xmlns="http://schemas.openxmlformats.org/spreadsheetml/2006/main">
  <numFmts count="5">
    <numFmt numFmtId="164" formatCode="#,##0"/>
    <numFmt numFmtId="165" formatCode="#,##0.0"/>
    <numFmt numFmtId="166" formatCode="###\ ###\ ##0"/>
    <numFmt numFmtId="167" formatCode="0.0_);[RED]\(0.0\)"/>
    <numFmt numFmtId="168" formatCode="#,##0.0_ "/>
  </numFmts>
  <fonts count="7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テキスト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キスト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eb掲載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b掲載用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false" defaultGridColor="true" view="normal" topLeftCell="A42" colorId="64" zoomScale="100" zoomScaleNormal="100" zoomScalePageLayoutView="100" workbookViewId="0">
      <selection pane="topLeft" activeCell="D37" activeCellId="0" sqref="D37 D37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1.25"/>
    <col collapsed="false" customWidth="false" hidden="false" outlineLevel="0" max="2" min="2" style="1" width="8.99"/>
    <col collapsed="false" customWidth="true" hidden="false" outlineLevel="0" max="8" min="3" style="1" width="11.62"/>
    <col collapsed="false" customWidth="false" hidden="false" outlineLevel="0" max="257" min="9" style="1" width="8.99"/>
  </cols>
  <sheetData>
    <row r="1" customFormat="false" ht="15.8" hidden="false" customHeight="false" outlineLevel="0" collapsed="false">
      <c r="B1" s="2"/>
    </row>
    <row r="2" customFormat="false" ht="17.9" hidden="false" customHeight="false" outlineLevel="0" collapsed="false">
      <c r="D2" s="3" t="s">
        <v>0</v>
      </c>
      <c r="F2" s="4"/>
      <c r="G2" s="3"/>
    </row>
    <row r="4" customFormat="false" ht="15.8" hidden="false" customHeight="false" outlineLevel="0" collapsed="false">
      <c r="F4" s="5" t="s">
        <v>1</v>
      </c>
      <c r="G4" s="5"/>
      <c r="H4" s="5"/>
    </row>
    <row r="5" customFormat="false" ht="15.8" hidden="false" customHeight="false" outlineLevel="0" collapsed="false">
      <c r="B5" s="6"/>
      <c r="C5" s="7"/>
      <c r="D5" s="8"/>
      <c r="E5" s="9" t="s">
        <v>2</v>
      </c>
      <c r="F5" s="9"/>
      <c r="G5" s="10" t="s">
        <v>3</v>
      </c>
      <c r="H5" s="10"/>
    </row>
    <row r="6" customFormat="false" ht="15.8" hidden="false" customHeight="false" outlineLevel="0" collapsed="false">
      <c r="B6" s="11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2" t="s">
        <v>9</v>
      </c>
      <c r="H6" s="14" t="s">
        <v>10</v>
      </c>
    </row>
    <row r="7" customFormat="false" ht="15.8" hidden="false" customHeight="false" outlineLevel="0" collapsed="false">
      <c r="B7" s="15"/>
      <c r="C7" s="16"/>
      <c r="D7" s="17"/>
      <c r="E7" s="18"/>
      <c r="F7" s="18"/>
      <c r="G7" s="19"/>
      <c r="H7" s="19"/>
    </row>
    <row r="8" customFormat="false" ht="15.8" hidden="false" customHeight="false" outlineLevel="0" collapsed="false">
      <c r="A8" s="1" t="n">
        <v>205</v>
      </c>
      <c r="B8" s="20" t="s">
        <v>11</v>
      </c>
      <c r="C8" s="1" t="n">
        <v>994376</v>
      </c>
      <c r="D8" s="21" t="n">
        <v>100.2</v>
      </c>
      <c r="E8" s="1" t="n">
        <v>900801</v>
      </c>
      <c r="F8" s="1" t="n">
        <v>93575</v>
      </c>
      <c r="G8" s="1" t="n">
        <v>120582</v>
      </c>
      <c r="H8" s="1" t="n">
        <v>873794</v>
      </c>
    </row>
    <row r="9" customFormat="false" ht="15.8" hidden="false" customHeight="false" outlineLevel="0" collapsed="false">
      <c r="A9" s="1" t="n">
        <v>207</v>
      </c>
      <c r="B9" s="20" t="s">
        <v>12</v>
      </c>
      <c r="C9" s="1" t="n">
        <v>291150</v>
      </c>
      <c r="D9" s="21" t="n">
        <v>105.2</v>
      </c>
      <c r="E9" s="1" t="n">
        <v>264664</v>
      </c>
      <c r="F9" s="1" t="n">
        <v>26486</v>
      </c>
      <c r="G9" s="1" t="n">
        <v>94962</v>
      </c>
      <c r="H9" s="1" t="n">
        <v>196188</v>
      </c>
    </row>
    <row r="10" customFormat="false" ht="15.8" hidden="false" customHeight="false" outlineLevel="0" collapsed="false">
      <c r="A10" s="1" t="n">
        <v>208</v>
      </c>
      <c r="B10" s="20" t="s">
        <v>13</v>
      </c>
      <c r="C10" s="1" t="n">
        <v>2530000</v>
      </c>
      <c r="D10" s="21" t="n">
        <v>103.5</v>
      </c>
      <c r="E10" s="1" t="n">
        <v>2237279</v>
      </c>
      <c r="F10" s="1" t="n">
        <v>292721</v>
      </c>
      <c r="G10" s="1" t="n">
        <v>2063721</v>
      </c>
      <c r="H10" s="1" t="n">
        <v>466279</v>
      </c>
    </row>
    <row r="11" customFormat="false" ht="15.8" hidden="false" customHeight="false" outlineLevel="0" collapsed="false">
      <c r="A11" s="1" t="n">
        <v>210</v>
      </c>
      <c r="B11" s="20" t="s">
        <v>14</v>
      </c>
      <c r="C11" s="1" t="n">
        <v>690440</v>
      </c>
      <c r="D11" s="21" t="n">
        <v>91</v>
      </c>
      <c r="E11" s="1" t="n">
        <v>608756</v>
      </c>
      <c r="F11" s="1" t="n">
        <v>81684</v>
      </c>
      <c r="G11" s="1" t="n">
        <v>115660</v>
      </c>
      <c r="H11" s="1" t="n">
        <v>574780</v>
      </c>
    </row>
    <row r="12" customFormat="false" ht="15.8" hidden="false" customHeight="false" outlineLevel="0" collapsed="false">
      <c r="A12" s="1" t="n">
        <v>212</v>
      </c>
      <c r="B12" s="20" t="s">
        <v>15</v>
      </c>
      <c r="C12" s="1" t="n">
        <v>416033</v>
      </c>
      <c r="D12" s="21" t="n">
        <v>100.6</v>
      </c>
      <c r="E12" s="1" t="n">
        <v>394126</v>
      </c>
      <c r="F12" s="1" t="n">
        <v>21907</v>
      </c>
      <c r="G12" s="1" t="n">
        <v>87104</v>
      </c>
      <c r="H12" s="1" t="n">
        <v>328929</v>
      </c>
    </row>
    <row r="13" customFormat="false" ht="15.8" hidden="false" customHeight="false" outlineLevel="0" collapsed="false">
      <c r="A13" s="1" t="n">
        <v>301</v>
      </c>
      <c r="B13" s="20" t="s">
        <v>16</v>
      </c>
      <c r="C13" s="1" t="n">
        <v>127387</v>
      </c>
      <c r="D13" s="21" t="n">
        <v>103.9</v>
      </c>
      <c r="E13" s="1" t="n">
        <v>120005</v>
      </c>
      <c r="F13" s="1" t="n">
        <v>7382</v>
      </c>
      <c r="G13" s="1" t="n">
        <v>50597</v>
      </c>
      <c r="H13" s="1" t="n">
        <v>76790</v>
      </c>
    </row>
    <row r="14" customFormat="false" ht="15.8" hidden="false" customHeight="false" outlineLevel="0" collapsed="false">
      <c r="A14" s="1" t="n">
        <v>302</v>
      </c>
      <c r="B14" s="20" t="s">
        <v>17</v>
      </c>
      <c r="C14" s="1" t="n">
        <v>73709</v>
      </c>
      <c r="D14" s="21" t="n">
        <v>106.6</v>
      </c>
      <c r="E14" s="1" t="n">
        <v>48245</v>
      </c>
      <c r="F14" s="1" t="n">
        <v>25464</v>
      </c>
      <c r="G14" s="1" t="n">
        <v>47647</v>
      </c>
      <c r="H14" s="1" t="n">
        <v>26062</v>
      </c>
    </row>
    <row r="15" customFormat="false" ht="15.8" hidden="false" customHeight="false" outlineLevel="0" collapsed="false">
      <c r="A15" s="1" t="n">
        <v>303</v>
      </c>
      <c r="B15" s="20" t="s">
        <v>18</v>
      </c>
      <c r="C15" s="1" t="n">
        <v>392000</v>
      </c>
      <c r="D15" s="21" t="n">
        <v>104</v>
      </c>
      <c r="E15" s="1" t="n">
        <v>345400</v>
      </c>
      <c r="F15" s="1" t="n">
        <v>46600</v>
      </c>
      <c r="G15" s="1" t="n">
        <v>206500</v>
      </c>
      <c r="H15" s="1" t="n">
        <v>185500</v>
      </c>
    </row>
    <row r="16" customFormat="false" ht="15.8" hidden="false" customHeight="false" outlineLevel="0" collapsed="false">
      <c r="A16" s="1" t="n">
        <v>304</v>
      </c>
      <c r="B16" s="20" t="s">
        <v>19</v>
      </c>
      <c r="C16" s="1" t="n">
        <v>97520</v>
      </c>
      <c r="D16" s="21" t="n">
        <v>98.1</v>
      </c>
      <c r="E16" s="1" t="n">
        <v>95223</v>
      </c>
      <c r="F16" s="1" t="n">
        <v>2297</v>
      </c>
      <c r="G16" s="1" t="n">
        <v>25342</v>
      </c>
      <c r="H16" s="1" t="n">
        <v>72178</v>
      </c>
    </row>
    <row r="17" customFormat="false" ht="15.8" hidden="false" customHeight="false" outlineLevel="0" collapsed="false">
      <c r="A17" s="1" t="n">
        <v>321</v>
      </c>
      <c r="B17" s="20" t="s">
        <v>20</v>
      </c>
      <c r="C17" s="1" t="n">
        <v>306009</v>
      </c>
      <c r="D17" s="21" t="n">
        <v>108.4</v>
      </c>
      <c r="E17" s="1" t="n">
        <v>305781</v>
      </c>
      <c r="F17" s="1" t="n">
        <v>228</v>
      </c>
      <c r="G17" s="1" t="n">
        <v>92478</v>
      </c>
      <c r="H17" s="1" t="n">
        <v>213531</v>
      </c>
    </row>
    <row r="18" customFormat="false" ht="15.8" hidden="false" customHeight="false" outlineLevel="0" collapsed="false">
      <c r="A18" s="1" t="n">
        <v>322</v>
      </c>
      <c r="B18" s="20" t="s">
        <v>21</v>
      </c>
      <c r="C18" s="1" t="n">
        <v>106671</v>
      </c>
      <c r="D18" s="21" t="n">
        <v>98.8</v>
      </c>
      <c r="E18" s="1" t="n">
        <v>94395</v>
      </c>
      <c r="F18" s="1" t="n">
        <v>12276</v>
      </c>
      <c r="G18" s="1" t="n">
        <v>27111</v>
      </c>
      <c r="H18" s="1" t="n">
        <v>79560</v>
      </c>
    </row>
    <row r="19" customFormat="false" ht="15.8" hidden="false" customHeight="false" outlineLevel="0" collapsed="false">
      <c r="A19" s="1" t="n">
        <v>323</v>
      </c>
      <c r="B19" s="20" t="s">
        <v>22</v>
      </c>
      <c r="C19" s="1" t="n">
        <v>54755</v>
      </c>
      <c r="D19" s="21" t="n">
        <v>99.7</v>
      </c>
      <c r="E19" s="1" t="n">
        <v>54755</v>
      </c>
      <c r="F19" s="22" t="s">
        <v>23</v>
      </c>
      <c r="G19" s="1" t="n">
        <v>3402</v>
      </c>
      <c r="H19" s="1" t="n">
        <v>51353</v>
      </c>
    </row>
    <row r="20" customFormat="false" ht="15.8" hidden="false" customHeight="false" outlineLevel="0" collapsed="false">
      <c r="A20" s="1" t="n">
        <v>324</v>
      </c>
      <c r="B20" s="20" t="s">
        <v>24</v>
      </c>
      <c r="C20" s="1" t="n">
        <v>3774</v>
      </c>
      <c r="D20" s="21" t="n">
        <v>55</v>
      </c>
      <c r="E20" s="1" t="n">
        <v>3612</v>
      </c>
      <c r="F20" s="1" t="n">
        <v>162</v>
      </c>
      <c r="G20" s="1" t="n">
        <v>2451</v>
      </c>
      <c r="H20" s="1" t="n">
        <v>1323</v>
      </c>
    </row>
    <row r="21" customFormat="false" ht="15.8" hidden="false" customHeight="false" outlineLevel="0" collapsed="false">
      <c r="A21" s="1" t="n">
        <v>325</v>
      </c>
      <c r="B21" s="20" t="s">
        <v>25</v>
      </c>
      <c r="C21" s="1" t="n">
        <v>43766</v>
      </c>
      <c r="D21" s="21" t="n">
        <v>98.5</v>
      </c>
      <c r="E21" s="1" t="n">
        <v>42817</v>
      </c>
      <c r="F21" s="1" t="n">
        <v>949</v>
      </c>
      <c r="G21" s="1" t="n">
        <v>3610</v>
      </c>
      <c r="H21" s="1" t="n">
        <v>40156</v>
      </c>
    </row>
    <row r="22" customFormat="false" ht="15.8" hidden="false" customHeight="false" outlineLevel="0" collapsed="false">
      <c r="A22" s="1" t="n">
        <v>326</v>
      </c>
      <c r="B22" s="20" t="s">
        <v>26</v>
      </c>
      <c r="C22" s="1" t="n">
        <v>434045</v>
      </c>
      <c r="D22" s="21" t="n">
        <v>93.5</v>
      </c>
      <c r="E22" s="1" t="n">
        <v>416325</v>
      </c>
      <c r="F22" s="1" t="n">
        <v>17720</v>
      </c>
      <c r="G22" s="1" t="n">
        <v>181686</v>
      </c>
      <c r="H22" s="1" t="n">
        <v>252359</v>
      </c>
    </row>
    <row r="23" customFormat="false" ht="15.8" hidden="false" customHeight="false" outlineLevel="0" collapsed="false">
      <c r="A23" s="1" t="n">
        <v>327</v>
      </c>
      <c r="B23" s="20" t="s">
        <v>27</v>
      </c>
      <c r="C23" s="1" t="n">
        <v>36686</v>
      </c>
      <c r="D23" s="21" t="n">
        <v>94.5</v>
      </c>
      <c r="E23" s="1" t="n">
        <v>29475</v>
      </c>
      <c r="F23" s="1" t="n">
        <v>7211</v>
      </c>
      <c r="G23" s="1" t="n">
        <v>17593</v>
      </c>
      <c r="H23" s="1" t="n">
        <v>19093</v>
      </c>
    </row>
    <row r="24" customFormat="false" ht="15.8" hidden="false" customHeight="false" outlineLevel="0" collapsed="false">
      <c r="A24" s="1" t="n">
        <v>328</v>
      </c>
      <c r="B24" s="20" t="s">
        <v>28</v>
      </c>
      <c r="C24" s="1" t="n">
        <v>139440</v>
      </c>
      <c r="D24" s="21" t="n">
        <v>100.6</v>
      </c>
      <c r="E24" s="1" t="n">
        <v>137300</v>
      </c>
      <c r="F24" s="1" t="n">
        <v>2140</v>
      </c>
      <c r="G24" s="1" t="n">
        <v>57930</v>
      </c>
      <c r="H24" s="1" t="n">
        <v>81510</v>
      </c>
    </row>
    <row r="25" customFormat="false" ht="15.8" hidden="false" customHeight="false" outlineLevel="0" collapsed="false">
      <c r="A25" s="1" t="n">
        <v>329</v>
      </c>
      <c r="B25" s="20" t="s">
        <v>29</v>
      </c>
      <c r="C25" s="1" t="n">
        <v>128901</v>
      </c>
      <c r="D25" s="21" t="n">
        <v>109.6</v>
      </c>
      <c r="E25" s="1" t="n">
        <v>126693</v>
      </c>
      <c r="F25" s="1" t="n">
        <v>2208</v>
      </c>
      <c r="G25" s="1" t="n">
        <v>78366</v>
      </c>
      <c r="H25" s="1" t="n">
        <v>50535</v>
      </c>
    </row>
    <row r="26" customFormat="false" ht="15.8" hidden="false" customHeight="false" outlineLevel="0" collapsed="false">
      <c r="A26" s="1" t="n">
        <v>341</v>
      </c>
      <c r="B26" s="20" t="s">
        <v>30</v>
      </c>
      <c r="C26" s="1" t="n">
        <v>34130</v>
      </c>
      <c r="D26" s="21" t="n">
        <v>99.7</v>
      </c>
      <c r="E26" s="1" t="n">
        <v>29530</v>
      </c>
      <c r="F26" s="1" t="n">
        <v>4600</v>
      </c>
      <c r="G26" s="1" t="n">
        <v>14315</v>
      </c>
      <c r="H26" s="1" t="n">
        <v>19815</v>
      </c>
    </row>
    <row r="27" customFormat="false" ht="15.8" hidden="false" customHeight="false" outlineLevel="0" collapsed="false">
      <c r="A27" s="1" t="n">
        <v>342</v>
      </c>
      <c r="B27" s="20" t="s">
        <v>31</v>
      </c>
      <c r="C27" s="1" t="n">
        <v>18793</v>
      </c>
      <c r="D27" s="21" t="n">
        <v>84.2</v>
      </c>
      <c r="E27" s="1" t="n">
        <v>18793</v>
      </c>
      <c r="F27" s="22" t="s">
        <v>23</v>
      </c>
      <c r="G27" s="1" t="n">
        <v>6513</v>
      </c>
      <c r="H27" s="1" t="n">
        <v>12280</v>
      </c>
    </row>
    <row r="28" customFormat="false" ht="15.8" hidden="false" customHeight="false" outlineLevel="0" collapsed="false">
      <c r="A28" s="1" t="n">
        <v>343</v>
      </c>
      <c r="B28" s="20" t="s">
        <v>32</v>
      </c>
      <c r="C28" s="1" t="n">
        <v>25798</v>
      </c>
      <c r="D28" s="21" t="n">
        <v>111.9</v>
      </c>
      <c r="E28" s="1" t="n">
        <v>24345</v>
      </c>
      <c r="F28" s="1" t="n">
        <v>1453</v>
      </c>
      <c r="G28" s="1" t="n">
        <v>2112</v>
      </c>
      <c r="H28" s="1" t="n">
        <v>23686</v>
      </c>
    </row>
    <row r="29" customFormat="false" ht="15.8" hidden="false" customHeight="false" outlineLevel="0" collapsed="false">
      <c r="A29" s="1" t="n">
        <v>344</v>
      </c>
      <c r="B29" s="20" t="s">
        <v>33</v>
      </c>
      <c r="C29" s="1" t="n">
        <v>43343</v>
      </c>
      <c r="D29" s="21" t="n">
        <v>94.9</v>
      </c>
      <c r="E29" s="1" t="n">
        <v>39970</v>
      </c>
      <c r="F29" s="1" t="n">
        <v>3373</v>
      </c>
      <c r="G29" s="1" t="n">
        <v>8302</v>
      </c>
      <c r="H29" s="1" t="n">
        <v>35041</v>
      </c>
    </row>
    <row r="30" customFormat="false" ht="15.8" hidden="false" customHeight="false" outlineLevel="0" collapsed="false">
      <c r="A30" s="1" t="n">
        <v>203</v>
      </c>
      <c r="B30" s="20" t="s">
        <v>34</v>
      </c>
      <c r="C30" s="1" t="n">
        <v>1773800</v>
      </c>
      <c r="D30" s="21" t="n">
        <v>101.4</v>
      </c>
      <c r="E30" s="1" t="n">
        <v>1119100</v>
      </c>
      <c r="F30" s="1" t="n">
        <v>654700</v>
      </c>
      <c r="G30" s="1" t="n">
        <v>795000</v>
      </c>
      <c r="H30" s="1" t="n">
        <v>978800</v>
      </c>
    </row>
    <row r="31" customFormat="false" ht="15.8" hidden="false" customHeight="false" outlineLevel="0" collapsed="false">
      <c r="A31" s="1" t="n">
        <v>206</v>
      </c>
      <c r="B31" s="20" t="s">
        <v>35</v>
      </c>
      <c r="C31" s="1" t="n">
        <v>676250</v>
      </c>
      <c r="D31" s="21" t="n">
        <v>99.5</v>
      </c>
      <c r="E31" s="1" t="n">
        <v>616090</v>
      </c>
      <c r="F31" s="1" t="n">
        <v>60160</v>
      </c>
      <c r="G31" s="1" t="n">
        <v>470152</v>
      </c>
      <c r="H31" s="1" t="n">
        <v>206098</v>
      </c>
    </row>
    <row r="32" customFormat="false" ht="15.8" hidden="false" customHeight="false" outlineLevel="0" collapsed="false">
      <c r="A32" s="1" t="n">
        <v>213</v>
      </c>
      <c r="B32" s="20" t="s">
        <v>36</v>
      </c>
      <c r="C32" s="1" t="n">
        <v>443700</v>
      </c>
      <c r="D32" s="21" t="n">
        <v>78.4</v>
      </c>
      <c r="E32" s="1" t="n">
        <v>443100</v>
      </c>
      <c r="F32" s="1" t="n">
        <v>600</v>
      </c>
      <c r="G32" s="1" t="n">
        <v>164200</v>
      </c>
      <c r="H32" s="1" t="n">
        <v>279500</v>
      </c>
    </row>
    <row r="33" customFormat="false" ht="15.8" hidden="false" customHeight="false" outlineLevel="0" collapsed="false">
      <c r="A33" s="1" t="n">
        <v>381</v>
      </c>
      <c r="B33" s="20" t="s">
        <v>37</v>
      </c>
      <c r="C33" s="1" t="n">
        <v>91344</v>
      </c>
      <c r="D33" s="21" t="n">
        <v>90.2</v>
      </c>
      <c r="E33" s="1" t="n">
        <v>85456</v>
      </c>
      <c r="F33" s="1" t="n">
        <v>5888</v>
      </c>
      <c r="G33" s="1" t="n">
        <v>14781</v>
      </c>
      <c r="H33" s="1" t="n">
        <v>76563</v>
      </c>
    </row>
    <row r="34" customFormat="false" ht="15.8" hidden="false" customHeight="false" outlineLevel="0" collapsed="false">
      <c r="A34" s="1" t="n">
        <v>401</v>
      </c>
      <c r="B34" s="20" t="s">
        <v>38</v>
      </c>
      <c r="C34" s="1" t="n">
        <v>95949</v>
      </c>
      <c r="D34" s="21" t="n">
        <v>94.5</v>
      </c>
      <c r="E34" s="1" t="n">
        <v>82761</v>
      </c>
      <c r="F34" s="1" t="n">
        <v>13188</v>
      </c>
      <c r="G34" s="1" t="n">
        <v>25398</v>
      </c>
      <c r="H34" s="1" t="n">
        <v>70551</v>
      </c>
    </row>
    <row r="35" customFormat="false" ht="15.8" hidden="false" customHeight="false" outlineLevel="0" collapsed="false">
      <c r="A35" s="1" t="n">
        <v>402</v>
      </c>
      <c r="B35" s="20" t="s">
        <v>39</v>
      </c>
      <c r="C35" s="1" t="n">
        <v>180980</v>
      </c>
      <c r="D35" s="21" t="n">
        <v>80.8</v>
      </c>
      <c r="E35" s="1" t="n">
        <v>9780</v>
      </c>
      <c r="F35" s="1" t="n">
        <v>171200</v>
      </c>
      <c r="G35" s="1" t="n">
        <v>102570</v>
      </c>
      <c r="H35" s="1" t="n">
        <v>78410</v>
      </c>
    </row>
    <row r="36" customFormat="false" ht="15.8" hidden="false" customHeight="false" outlineLevel="0" collapsed="false">
      <c r="A36" s="1" t="n">
        <v>461</v>
      </c>
      <c r="B36" s="20" t="s">
        <v>40</v>
      </c>
      <c r="C36" s="1" t="n">
        <v>300777</v>
      </c>
      <c r="D36" s="21" t="n">
        <v>89.2</v>
      </c>
      <c r="E36" s="1" t="n">
        <v>286861</v>
      </c>
      <c r="F36" s="1" t="n">
        <v>13916</v>
      </c>
      <c r="G36" s="1" t="n">
        <v>155716</v>
      </c>
      <c r="H36" s="1" t="n">
        <v>145061</v>
      </c>
    </row>
    <row r="37" customFormat="false" ht="15.8" hidden="false" customHeight="false" outlineLevel="0" collapsed="false">
      <c r="A37" s="1" t="n">
        <v>462</v>
      </c>
      <c r="B37" s="20" t="s">
        <v>41</v>
      </c>
      <c r="C37" s="1" t="n">
        <v>920782</v>
      </c>
      <c r="D37" s="21" t="n">
        <v>87.8</v>
      </c>
      <c r="E37" s="1" t="n">
        <v>861588</v>
      </c>
      <c r="F37" s="1" t="n">
        <v>59194</v>
      </c>
      <c r="G37" s="1" t="n">
        <v>816590</v>
      </c>
      <c r="H37" s="1" t="n">
        <v>104192</v>
      </c>
    </row>
    <row r="38" customFormat="false" ht="15.8" hidden="false" customHeight="false" outlineLevel="0" collapsed="false">
      <c r="A38" s="1" t="n">
        <v>501</v>
      </c>
      <c r="B38" s="20" t="s">
        <v>42</v>
      </c>
      <c r="C38" s="1" t="n">
        <v>248350</v>
      </c>
      <c r="D38" s="21" t="n">
        <v>96.6</v>
      </c>
      <c r="E38" s="1" t="n">
        <v>245749</v>
      </c>
      <c r="F38" s="1" t="n">
        <v>2601</v>
      </c>
      <c r="G38" s="1" t="n">
        <v>21875</v>
      </c>
      <c r="H38" s="1" t="n">
        <v>226475</v>
      </c>
    </row>
    <row r="39" customFormat="false" ht="15.8" hidden="false" customHeight="false" outlineLevel="0" collapsed="false">
      <c r="A39" s="1" t="n">
        <v>504</v>
      </c>
      <c r="B39" s="20" t="s">
        <v>43</v>
      </c>
      <c r="C39" s="1" t="n">
        <v>697437</v>
      </c>
      <c r="D39" s="21" t="n">
        <v>98.2</v>
      </c>
      <c r="E39" s="1" t="n">
        <v>681587</v>
      </c>
      <c r="F39" s="1" t="n">
        <v>15850</v>
      </c>
      <c r="G39" s="1" t="n">
        <v>254745</v>
      </c>
      <c r="H39" s="1" t="n">
        <v>442692</v>
      </c>
    </row>
    <row r="40" customFormat="false" ht="15.8" hidden="false" customHeight="false" outlineLevel="0" collapsed="false">
      <c r="A40" s="1" t="n">
        <v>204</v>
      </c>
      <c r="B40" s="20" t="s">
        <v>44</v>
      </c>
      <c r="C40" s="1" t="n">
        <v>1429886</v>
      </c>
      <c r="D40" s="21" t="n">
        <v>96.7</v>
      </c>
      <c r="E40" s="1" t="n">
        <v>951821</v>
      </c>
      <c r="F40" s="1" t="n">
        <v>478065</v>
      </c>
      <c r="G40" s="1" t="n">
        <v>1304187</v>
      </c>
      <c r="H40" s="1" t="n">
        <v>125699</v>
      </c>
    </row>
    <row r="41" customFormat="false" ht="15.8" hidden="false" customHeight="false" outlineLevel="0" collapsed="false">
      <c r="A41" s="1" t="n">
        <v>211</v>
      </c>
      <c r="B41" s="20" t="s">
        <v>45</v>
      </c>
      <c r="C41" s="1" t="n">
        <v>1038800</v>
      </c>
      <c r="D41" s="21" t="n">
        <v>107.4</v>
      </c>
      <c r="E41" s="1" t="n">
        <v>427319</v>
      </c>
      <c r="F41" s="1" t="n">
        <v>611481</v>
      </c>
      <c r="G41" s="1" t="n">
        <v>825180</v>
      </c>
      <c r="H41" s="1" t="n">
        <v>213620</v>
      </c>
    </row>
    <row r="42" customFormat="false" ht="15.8" hidden="false" customHeight="false" outlineLevel="0" collapsed="false">
      <c r="A42" s="1" t="n">
        <v>481</v>
      </c>
      <c r="B42" s="20" t="s">
        <v>46</v>
      </c>
      <c r="C42" s="1" t="n">
        <v>125205</v>
      </c>
      <c r="D42" s="21" t="n">
        <v>97.5</v>
      </c>
      <c r="E42" s="1" t="n">
        <v>120295</v>
      </c>
      <c r="F42" s="1" t="n">
        <v>4910</v>
      </c>
      <c r="G42" s="1" t="n">
        <v>17579</v>
      </c>
      <c r="H42" s="1" t="n">
        <v>107626</v>
      </c>
    </row>
    <row r="43" customFormat="false" ht="15.8" hidden="false" customHeight="false" outlineLevel="0" collapsed="false">
      <c r="A43" s="1" t="n">
        <v>482</v>
      </c>
      <c r="B43" s="20" t="s">
        <v>47</v>
      </c>
      <c r="C43" s="1" t="n">
        <v>86561</v>
      </c>
      <c r="D43" s="21" t="n">
        <v>83.9</v>
      </c>
      <c r="E43" s="1" t="n">
        <v>73451</v>
      </c>
      <c r="F43" s="1" t="n">
        <v>13110</v>
      </c>
      <c r="G43" s="1" t="n">
        <v>18266</v>
      </c>
      <c r="H43" s="1" t="n">
        <v>68295</v>
      </c>
    </row>
    <row r="44" customFormat="false" ht="15.8" hidden="false" customHeight="false" outlineLevel="0" collapsed="false">
      <c r="A44" s="1" t="n">
        <v>483</v>
      </c>
      <c r="B44" s="20" t="s">
        <v>48</v>
      </c>
      <c r="C44" s="1" t="n">
        <v>58510</v>
      </c>
      <c r="D44" s="21" t="n">
        <v>85.3</v>
      </c>
      <c r="E44" s="1" t="n">
        <v>48740</v>
      </c>
      <c r="F44" s="1" t="n">
        <v>9770</v>
      </c>
      <c r="G44" s="1" t="n">
        <v>26730</v>
      </c>
      <c r="H44" s="1" t="n">
        <v>31780</v>
      </c>
    </row>
    <row r="45" customFormat="false" ht="15.8" hidden="false" customHeight="false" outlineLevel="0" collapsed="false">
      <c r="A45" s="1" t="n">
        <v>502</v>
      </c>
      <c r="B45" s="20" t="s">
        <v>49</v>
      </c>
      <c r="C45" s="1" t="n">
        <v>250730</v>
      </c>
      <c r="D45" s="21" t="n">
        <v>96.9</v>
      </c>
      <c r="E45" s="1" t="n">
        <v>250378</v>
      </c>
      <c r="F45" s="1" t="n">
        <v>352</v>
      </c>
      <c r="G45" s="1" t="n">
        <v>14073</v>
      </c>
      <c r="H45" s="1" t="n">
        <v>236657</v>
      </c>
    </row>
    <row r="46" customFormat="false" ht="15.8" hidden="false" customHeight="false" outlineLevel="0" collapsed="false">
      <c r="A46" s="1" t="n">
        <v>503</v>
      </c>
      <c r="B46" s="20" t="s">
        <v>50</v>
      </c>
      <c r="C46" s="1" t="n">
        <v>326500</v>
      </c>
      <c r="D46" s="21" t="n">
        <v>96.1</v>
      </c>
      <c r="E46" s="1" t="n">
        <v>321000</v>
      </c>
      <c r="F46" s="1" t="n">
        <v>5500</v>
      </c>
      <c r="G46" s="1" t="n">
        <v>227800</v>
      </c>
      <c r="H46" s="1" t="n">
        <v>98700</v>
      </c>
    </row>
    <row r="47" customFormat="false" ht="15.8" hidden="false" customHeight="false" outlineLevel="0" collapsed="false">
      <c r="A47" s="1" t="n">
        <v>505</v>
      </c>
      <c r="B47" s="20" t="s">
        <v>51</v>
      </c>
      <c r="C47" s="1" t="n">
        <v>79722</v>
      </c>
      <c r="D47" s="21" t="n">
        <v>95.1</v>
      </c>
      <c r="E47" s="1" t="n">
        <v>78359</v>
      </c>
      <c r="F47" s="1" t="n">
        <v>1363</v>
      </c>
      <c r="G47" s="1" t="n">
        <v>6591</v>
      </c>
      <c r="H47" s="1" t="n">
        <v>73131</v>
      </c>
    </row>
    <row r="48" customFormat="false" ht="15.8" hidden="false" customHeight="false" outlineLevel="0" collapsed="false">
      <c r="A48" s="1" t="n">
        <v>506</v>
      </c>
      <c r="B48" s="20" t="s">
        <v>52</v>
      </c>
      <c r="C48" s="1" t="n">
        <v>116704</v>
      </c>
      <c r="D48" s="21" t="n">
        <v>85.3</v>
      </c>
      <c r="E48" s="1" t="n">
        <v>108433</v>
      </c>
      <c r="F48" s="1" t="n">
        <v>8271</v>
      </c>
      <c r="G48" s="1" t="n">
        <v>57571</v>
      </c>
      <c r="H48" s="1" t="n">
        <v>59133</v>
      </c>
    </row>
    <row r="49" customFormat="false" ht="15.8" hidden="false" customHeight="false" outlineLevel="0" collapsed="false">
      <c r="A49" s="1" t="n">
        <v>507</v>
      </c>
      <c r="B49" s="20" t="s">
        <v>53</v>
      </c>
      <c r="C49" s="1" t="n">
        <v>132580</v>
      </c>
      <c r="D49" s="21" t="n">
        <v>94.3</v>
      </c>
      <c r="E49" s="1" t="n">
        <v>127503</v>
      </c>
      <c r="F49" s="1" t="n">
        <v>5077</v>
      </c>
      <c r="G49" s="1" t="n">
        <v>14551</v>
      </c>
      <c r="H49" s="1" t="n">
        <v>118029</v>
      </c>
    </row>
    <row r="50" customFormat="false" ht="15.8" hidden="false" customHeight="false" outlineLevel="0" collapsed="false">
      <c r="A50" s="1" t="n">
        <v>508</v>
      </c>
      <c r="B50" s="20" t="s">
        <v>54</v>
      </c>
      <c r="C50" s="1" t="n">
        <v>42570</v>
      </c>
      <c r="D50" s="21" t="n">
        <v>103.8</v>
      </c>
      <c r="E50" s="1" t="n">
        <v>42570</v>
      </c>
      <c r="F50" s="22" t="s">
        <v>23</v>
      </c>
      <c r="G50" s="1" t="n">
        <v>8530</v>
      </c>
      <c r="H50" s="1" t="n">
        <v>34040</v>
      </c>
    </row>
    <row r="51" customFormat="false" ht="15.8" hidden="false" customHeight="false" outlineLevel="0" collapsed="false">
      <c r="A51" s="1" t="n">
        <v>201</v>
      </c>
      <c r="B51" s="20" t="s">
        <v>55</v>
      </c>
      <c r="C51" s="1" t="n">
        <v>3677571</v>
      </c>
      <c r="D51" s="21" t="n">
        <v>107.9</v>
      </c>
      <c r="E51" s="1" t="n">
        <v>3067691</v>
      </c>
      <c r="F51" s="1" t="n">
        <v>609880</v>
      </c>
      <c r="G51" s="1" t="n">
        <v>1772896</v>
      </c>
      <c r="H51" s="1" t="n">
        <v>1904675</v>
      </c>
    </row>
    <row r="52" customFormat="false" ht="15.8" hidden="false" customHeight="false" outlineLevel="0" collapsed="false">
      <c r="A52" s="1" t="n">
        <v>202</v>
      </c>
      <c r="B52" s="20" t="s">
        <v>56</v>
      </c>
      <c r="C52" s="1" t="n">
        <v>366468</v>
      </c>
      <c r="D52" s="21" t="n">
        <v>99.1</v>
      </c>
      <c r="E52" s="1" t="n">
        <v>290034</v>
      </c>
      <c r="F52" s="1" t="n">
        <v>76434</v>
      </c>
      <c r="G52" s="1" t="n">
        <v>127481</v>
      </c>
      <c r="H52" s="1" t="n">
        <v>238987</v>
      </c>
    </row>
    <row r="53" customFormat="false" ht="15.8" hidden="false" customHeight="false" outlineLevel="0" collapsed="false">
      <c r="A53" s="1" t="n">
        <v>209</v>
      </c>
      <c r="B53" s="20" t="s">
        <v>57</v>
      </c>
      <c r="C53" s="1" t="n">
        <v>77178</v>
      </c>
      <c r="D53" s="21" t="n">
        <v>110.8</v>
      </c>
      <c r="E53" s="1" t="n">
        <v>55641</v>
      </c>
      <c r="F53" s="1" t="n">
        <v>21537</v>
      </c>
      <c r="G53" s="1" t="n">
        <v>20354</v>
      </c>
      <c r="H53" s="1" t="n">
        <v>56824</v>
      </c>
    </row>
    <row r="54" customFormat="false" ht="15.8" hidden="false" customHeight="false" outlineLevel="0" collapsed="false">
      <c r="A54" s="1" t="n">
        <v>403</v>
      </c>
      <c r="B54" s="20" t="s">
        <v>58</v>
      </c>
      <c r="C54" s="1" t="n">
        <v>397816</v>
      </c>
      <c r="D54" s="21" t="n">
        <v>100.6</v>
      </c>
      <c r="E54" s="1" t="n">
        <v>375537</v>
      </c>
      <c r="F54" s="1" t="n">
        <v>22279</v>
      </c>
      <c r="G54" s="1" t="n">
        <v>39525</v>
      </c>
      <c r="H54" s="1" t="n">
        <v>358291</v>
      </c>
    </row>
    <row r="55" customFormat="false" ht="15.8" hidden="false" customHeight="false" outlineLevel="0" collapsed="false">
      <c r="A55" s="1" t="n">
        <v>421</v>
      </c>
      <c r="B55" s="20" t="s">
        <v>59</v>
      </c>
      <c r="C55" s="1" t="n">
        <v>12620</v>
      </c>
      <c r="D55" s="21" t="n">
        <v>100</v>
      </c>
      <c r="E55" s="1" t="n">
        <v>12620</v>
      </c>
      <c r="F55" s="22" t="s">
        <v>23</v>
      </c>
      <c r="G55" s="1" t="n">
        <v>850</v>
      </c>
      <c r="H55" s="1" t="n">
        <v>11770</v>
      </c>
    </row>
    <row r="56" customFormat="false" ht="15.8" hidden="false" customHeight="false" outlineLevel="0" collapsed="false">
      <c r="A56" s="1" t="n">
        <v>422</v>
      </c>
      <c r="B56" s="20" t="s">
        <v>60</v>
      </c>
      <c r="C56" s="1" t="n">
        <v>238463</v>
      </c>
      <c r="D56" s="21" t="n">
        <v>112.3</v>
      </c>
      <c r="E56" s="1" t="n">
        <v>231506</v>
      </c>
      <c r="F56" s="1" t="n">
        <v>6957</v>
      </c>
      <c r="G56" s="1" t="n">
        <v>82389</v>
      </c>
      <c r="H56" s="1" t="n">
        <v>156074</v>
      </c>
    </row>
    <row r="57" customFormat="false" ht="15.8" hidden="false" customHeight="false" outlineLevel="0" collapsed="false">
      <c r="A57" s="1" t="n">
        <v>441</v>
      </c>
      <c r="B57" s="20" t="s">
        <v>61</v>
      </c>
      <c r="C57" s="1" t="n">
        <v>216519</v>
      </c>
      <c r="D57" s="21" t="n">
        <v>86.3</v>
      </c>
      <c r="E57" s="1" t="n">
        <v>208990</v>
      </c>
      <c r="F57" s="1" t="n">
        <v>7529</v>
      </c>
      <c r="G57" s="1" t="n">
        <v>75439</v>
      </c>
      <c r="H57" s="1" t="n">
        <v>141080</v>
      </c>
    </row>
    <row r="58" customFormat="false" ht="15.8" hidden="false" customHeight="false" outlineLevel="0" collapsed="false">
      <c r="A58" s="1" t="n">
        <v>442</v>
      </c>
      <c r="B58" s="20" t="s">
        <v>62</v>
      </c>
      <c r="C58" s="1" t="n">
        <v>554450</v>
      </c>
      <c r="D58" s="21" t="n">
        <v>99.8</v>
      </c>
      <c r="E58" s="1" t="n">
        <v>495907</v>
      </c>
      <c r="F58" s="1" t="n">
        <v>58543</v>
      </c>
      <c r="G58" s="1" t="n">
        <v>218453</v>
      </c>
      <c r="H58" s="1" t="n">
        <v>335997</v>
      </c>
    </row>
    <row r="59" customFormat="false" ht="15.8" hidden="false" customHeight="false" outlineLevel="0" collapsed="false">
      <c r="A59" s="1" t="n">
        <v>443</v>
      </c>
      <c r="B59" s="20" t="s">
        <v>63</v>
      </c>
      <c r="C59" s="1" t="n">
        <v>556638</v>
      </c>
      <c r="D59" s="21" t="n">
        <v>100.7</v>
      </c>
      <c r="E59" s="1" t="n">
        <v>493321</v>
      </c>
      <c r="F59" s="1" t="n">
        <v>63317</v>
      </c>
      <c r="G59" s="1" t="n">
        <v>276470</v>
      </c>
      <c r="H59" s="1" t="n">
        <v>280168</v>
      </c>
    </row>
    <row r="60" customFormat="false" ht="15.8" hidden="false" customHeight="false" outlineLevel="0" collapsed="false">
      <c r="A60" s="1" t="n">
        <v>444</v>
      </c>
      <c r="B60" s="20" t="s">
        <v>64</v>
      </c>
      <c r="C60" s="1" t="n">
        <v>645866</v>
      </c>
      <c r="D60" s="21" t="n">
        <v>111.7</v>
      </c>
      <c r="E60" s="1" t="n">
        <v>581649</v>
      </c>
      <c r="F60" s="1" t="n">
        <v>64217</v>
      </c>
      <c r="G60" s="1" t="n">
        <v>350281</v>
      </c>
      <c r="H60" s="1" t="n">
        <v>295585</v>
      </c>
    </row>
    <row r="61" customFormat="false" ht="15.8" hidden="false" customHeight="false" outlineLevel="0" collapsed="false">
      <c r="B61" s="23" t="s">
        <v>65</v>
      </c>
      <c r="C61" s="24" t="n">
        <v>22849452</v>
      </c>
      <c r="D61" s="25" t="n">
        <v>99.9</v>
      </c>
      <c r="E61" s="24" t="n">
        <v>19133127</v>
      </c>
      <c r="F61" s="24" t="n">
        <v>3716325</v>
      </c>
      <c r="G61" s="24" t="n">
        <v>11614207</v>
      </c>
      <c r="H61" s="24" t="n">
        <v>11235245</v>
      </c>
    </row>
  </sheetData>
  <mergeCells count="3">
    <mergeCell ref="F4:H4"/>
    <mergeCell ref="E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75" defaultRowHeight="15.8" zeroHeight="false" outlineLevelRow="0" outlineLevelCol="0"/>
  <cols>
    <col collapsed="false" customWidth="false" hidden="false" outlineLevel="0" max="1" min="1" style="26" width="10.74"/>
    <col collapsed="false" customWidth="true" hidden="false" outlineLevel="0" max="2" min="2" style="26" width="9.25"/>
    <col collapsed="false" customWidth="true" hidden="false" outlineLevel="0" max="8" min="3" style="26" width="12.62"/>
    <col collapsed="false" customWidth="false" hidden="false" outlineLevel="0" max="257" min="9" style="26" width="10.74"/>
  </cols>
  <sheetData>
    <row r="1" customFormat="false" ht="30" hidden="false" customHeight="true" outlineLevel="0" collapsed="false"/>
    <row r="2" customFormat="false" ht="17.9" hidden="false" customHeight="false" outlineLevel="0" collapsed="false">
      <c r="C2" s="27" t="s">
        <v>66</v>
      </c>
      <c r="F2" s="28"/>
      <c r="G2" s="29"/>
    </row>
    <row r="3" customFormat="false" ht="15.8" hidden="false" customHeight="false" outlineLevel="0" collapsed="false">
      <c r="F3" s="28"/>
      <c r="G3" s="28"/>
      <c r="H3" s="30" t="s">
        <v>1</v>
      </c>
    </row>
    <row r="4" customFormat="false" ht="15.8" hidden="false" customHeight="false" outlineLevel="0" collapsed="false">
      <c r="A4" s="6"/>
      <c r="B4" s="8"/>
      <c r="C4" s="7"/>
      <c r="D4" s="8"/>
      <c r="E4" s="10" t="s">
        <v>2</v>
      </c>
      <c r="F4" s="10"/>
      <c r="G4" s="31" t="s">
        <v>3</v>
      </c>
      <c r="H4" s="31"/>
    </row>
    <row r="5" customFormat="false" ht="15.8" hidden="false" customHeight="false" outlineLevel="0" collapsed="false">
      <c r="A5" s="11" t="s">
        <v>67</v>
      </c>
      <c r="B5" s="13" t="s">
        <v>68</v>
      </c>
      <c r="C5" s="12" t="s">
        <v>5</v>
      </c>
      <c r="D5" s="13" t="s">
        <v>6</v>
      </c>
      <c r="E5" s="12" t="s">
        <v>7</v>
      </c>
      <c r="F5" s="32" t="s">
        <v>8</v>
      </c>
      <c r="G5" s="32" t="s">
        <v>9</v>
      </c>
      <c r="H5" s="12" t="s">
        <v>10</v>
      </c>
    </row>
    <row r="6" customFormat="false" ht="15.8" hidden="false" customHeight="false" outlineLevel="0" collapsed="false">
      <c r="A6" s="15"/>
      <c r="B6" s="17"/>
      <c r="C6" s="16"/>
      <c r="D6" s="17"/>
      <c r="E6" s="33"/>
      <c r="F6" s="18"/>
      <c r="G6" s="17"/>
      <c r="H6" s="16"/>
    </row>
    <row r="7" customFormat="false" ht="17.9" hidden="false" customHeight="false" outlineLevel="0" collapsed="false">
      <c r="A7" s="34"/>
      <c r="B7" s="35" t="s">
        <v>69</v>
      </c>
      <c r="C7" s="36"/>
      <c r="D7" s="36"/>
      <c r="E7" s="36"/>
      <c r="F7" s="36"/>
      <c r="G7" s="36"/>
      <c r="H7" s="36"/>
    </row>
    <row r="8" customFormat="false" ht="17.9" hidden="false" customHeight="false" outlineLevel="0" collapsed="false">
      <c r="A8" s="37" t="s">
        <v>70</v>
      </c>
      <c r="B8" s="38" t="s">
        <v>71</v>
      </c>
      <c r="C8" s="39" t="n">
        <f aca="false">入力画面!C61</f>
        <v>22849452</v>
      </c>
      <c r="D8" s="40" t="n">
        <f aca="false">入力画面!D61</f>
        <v>99.9</v>
      </c>
      <c r="E8" s="39" t="n">
        <f aca="false">入力画面!E61</f>
        <v>19133127</v>
      </c>
      <c r="F8" s="39" t="n">
        <f aca="false">入力画面!F61</f>
        <v>3716325</v>
      </c>
      <c r="G8" s="39" t="n">
        <f aca="false">入力画面!G61</f>
        <v>11614207</v>
      </c>
      <c r="H8" s="39" t="n">
        <f aca="false">入力画面!H61</f>
        <v>11235245</v>
      </c>
    </row>
    <row r="9" customFormat="false" ht="17.9" hidden="false" customHeight="false" outlineLevel="0" collapsed="false">
      <c r="A9" s="20"/>
      <c r="B9" s="35" t="s">
        <v>69</v>
      </c>
      <c r="C9" s="36"/>
      <c r="D9" s="41"/>
      <c r="E9" s="36"/>
      <c r="F9" s="36"/>
      <c r="G9" s="36"/>
      <c r="H9" s="36"/>
    </row>
    <row r="10" customFormat="false" ht="17.9" hidden="false" customHeight="false" outlineLevel="0" collapsed="false">
      <c r="A10" s="37" t="s">
        <v>72</v>
      </c>
      <c r="B10" s="38" t="s">
        <v>71</v>
      </c>
      <c r="C10" s="39" t="n">
        <f aca="false">SUM(C12:C24)</f>
        <v>14405652</v>
      </c>
      <c r="D10" s="42" t="s">
        <v>23</v>
      </c>
      <c r="E10" s="39" t="n">
        <f aca="false">SUM(E12:E24)</f>
        <v>11376422</v>
      </c>
      <c r="F10" s="39" t="n">
        <f aca="false">SUM(F12:F24)</f>
        <v>3029230</v>
      </c>
      <c r="G10" s="39" t="n">
        <f aca="false">SUM(G12:G24)</f>
        <v>7961479</v>
      </c>
      <c r="H10" s="39" t="n">
        <f aca="false">SUM(H12:H24)</f>
        <v>6444173</v>
      </c>
    </row>
    <row r="11" customFormat="false" ht="17.9" hidden="false" customHeight="false" outlineLevel="0" collapsed="false">
      <c r="A11" s="20"/>
      <c r="B11" s="35" t="s">
        <v>69</v>
      </c>
      <c r="C11" s="36"/>
      <c r="D11" s="41"/>
      <c r="E11" s="36"/>
      <c r="F11" s="36"/>
      <c r="G11" s="36"/>
      <c r="H11" s="36"/>
    </row>
    <row r="12" customFormat="false" ht="17.9" hidden="false" customHeight="false" outlineLevel="0" collapsed="false">
      <c r="A12" s="11" t="s">
        <v>73</v>
      </c>
      <c r="B12" s="35" t="s">
        <v>69</v>
      </c>
      <c r="C12" s="36" t="n">
        <f aca="false">入力画面!C51</f>
        <v>3677571</v>
      </c>
      <c r="D12" s="41" t="n">
        <f aca="false">入力画面!D51</f>
        <v>107.9</v>
      </c>
      <c r="E12" s="36" t="n">
        <f aca="false">入力画面!E51</f>
        <v>3067691</v>
      </c>
      <c r="F12" s="36" t="n">
        <f aca="false">入力画面!F51</f>
        <v>609880</v>
      </c>
      <c r="G12" s="36" t="n">
        <f aca="false">入力画面!G51</f>
        <v>1772896</v>
      </c>
      <c r="H12" s="36" t="n">
        <f aca="false">入力画面!H51</f>
        <v>1904675</v>
      </c>
    </row>
    <row r="13" customFormat="false" ht="17.9" hidden="false" customHeight="false" outlineLevel="0" collapsed="false">
      <c r="A13" s="11" t="s">
        <v>74</v>
      </c>
      <c r="B13" s="35" t="s">
        <v>69</v>
      </c>
      <c r="C13" s="36" t="n">
        <f aca="false">入力画面!C52</f>
        <v>366468</v>
      </c>
      <c r="D13" s="41" t="n">
        <f aca="false">入力画面!D52</f>
        <v>99.1</v>
      </c>
      <c r="E13" s="36" t="n">
        <f aca="false">入力画面!E52</f>
        <v>290034</v>
      </c>
      <c r="F13" s="36" t="n">
        <f aca="false">入力画面!F52</f>
        <v>76434</v>
      </c>
      <c r="G13" s="36" t="n">
        <f aca="false">入力画面!G52</f>
        <v>127481</v>
      </c>
      <c r="H13" s="36" t="n">
        <f aca="false">入力画面!H52</f>
        <v>238987</v>
      </c>
    </row>
    <row r="14" customFormat="false" ht="17.9" hidden="false" customHeight="false" outlineLevel="0" collapsed="false">
      <c r="A14" s="11" t="s">
        <v>75</v>
      </c>
      <c r="B14" s="35" t="s">
        <v>69</v>
      </c>
      <c r="C14" s="36" t="n">
        <f aca="false">入力画面!C30</f>
        <v>1773800</v>
      </c>
      <c r="D14" s="41" t="n">
        <f aca="false">入力画面!D30</f>
        <v>101.4</v>
      </c>
      <c r="E14" s="36" t="n">
        <f aca="false">入力画面!E30</f>
        <v>1119100</v>
      </c>
      <c r="F14" s="36" t="n">
        <f aca="false">入力画面!F30</f>
        <v>654700</v>
      </c>
      <c r="G14" s="36" t="n">
        <f aca="false">入力画面!G30</f>
        <v>795000</v>
      </c>
      <c r="H14" s="36" t="n">
        <f aca="false">入力画面!H30</f>
        <v>978800</v>
      </c>
    </row>
    <row r="15" customFormat="false" ht="17.9" hidden="false" customHeight="false" outlineLevel="0" collapsed="false">
      <c r="A15" s="11" t="s">
        <v>76</v>
      </c>
      <c r="B15" s="35" t="s">
        <v>69</v>
      </c>
      <c r="C15" s="36" t="n">
        <f aca="false">入力画面!C40</f>
        <v>1429886</v>
      </c>
      <c r="D15" s="41" t="n">
        <f aca="false">入力画面!D40</f>
        <v>96.7</v>
      </c>
      <c r="E15" s="36" t="n">
        <f aca="false">入力画面!E40</f>
        <v>951821</v>
      </c>
      <c r="F15" s="36" t="n">
        <f aca="false">入力画面!F40</f>
        <v>478065</v>
      </c>
      <c r="G15" s="36" t="n">
        <f aca="false">入力画面!G40</f>
        <v>1304187</v>
      </c>
      <c r="H15" s="36" t="n">
        <f aca="false">入力画面!H40</f>
        <v>125699</v>
      </c>
    </row>
    <row r="16" customFormat="false" ht="17.9" hidden="false" customHeight="false" outlineLevel="0" collapsed="false">
      <c r="A16" s="11" t="s">
        <v>77</v>
      </c>
      <c r="B16" s="35" t="s">
        <v>69</v>
      </c>
      <c r="C16" s="36" t="n">
        <f aca="false">入力画面!C31</f>
        <v>676250</v>
      </c>
      <c r="D16" s="41" t="n">
        <f aca="false">入力画面!D31</f>
        <v>99.5</v>
      </c>
      <c r="E16" s="36" t="n">
        <f aca="false">入力画面!E31</f>
        <v>616090</v>
      </c>
      <c r="F16" s="36" t="n">
        <f aca="false">入力画面!F31</f>
        <v>60160</v>
      </c>
      <c r="G16" s="36" t="n">
        <f aca="false">入力画面!G31</f>
        <v>470152</v>
      </c>
      <c r="H16" s="36" t="n">
        <f aca="false">入力画面!H31</f>
        <v>206098</v>
      </c>
    </row>
    <row r="17" customFormat="false" ht="17.9" hidden="false" customHeight="false" outlineLevel="0" collapsed="false">
      <c r="A17" s="11" t="s">
        <v>78</v>
      </c>
      <c r="B17" s="35" t="s">
        <v>69</v>
      </c>
      <c r="C17" s="36" t="n">
        <f aca="false">入力画面!C9</f>
        <v>291150</v>
      </c>
      <c r="D17" s="41" t="n">
        <f aca="false">入力画面!D9</f>
        <v>105.2</v>
      </c>
      <c r="E17" s="36" t="n">
        <f aca="false">入力画面!E9</f>
        <v>264664</v>
      </c>
      <c r="F17" s="36" t="n">
        <f aca="false">入力画面!F9</f>
        <v>26486</v>
      </c>
      <c r="G17" s="36" t="n">
        <f aca="false">入力画面!G9</f>
        <v>94962</v>
      </c>
      <c r="H17" s="36" t="n">
        <f aca="false">入力画面!H9</f>
        <v>196188</v>
      </c>
    </row>
    <row r="18" customFormat="false" ht="17.9" hidden="false" customHeight="false" outlineLevel="0" collapsed="false">
      <c r="A18" s="11" t="s">
        <v>79</v>
      </c>
      <c r="B18" s="35" t="s">
        <v>69</v>
      </c>
      <c r="C18" s="36" t="n">
        <f aca="false">入力画面!C10</f>
        <v>2530000</v>
      </c>
      <c r="D18" s="41" t="n">
        <f aca="false">入力画面!D10</f>
        <v>103.5</v>
      </c>
      <c r="E18" s="36" t="n">
        <f aca="false">入力画面!E10</f>
        <v>2237279</v>
      </c>
      <c r="F18" s="36" t="n">
        <f aca="false">入力画面!F10</f>
        <v>292721</v>
      </c>
      <c r="G18" s="36" t="n">
        <f aca="false">入力画面!G10</f>
        <v>2063721</v>
      </c>
      <c r="H18" s="36" t="n">
        <f aca="false">入力画面!H10</f>
        <v>466279</v>
      </c>
    </row>
    <row r="19" customFormat="false" ht="17.9" hidden="false" customHeight="false" outlineLevel="0" collapsed="false">
      <c r="A19" s="11" t="s">
        <v>80</v>
      </c>
      <c r="B19" s="35" t="s">
        <v>69</v>
      </c>
      <c r="C19" s="36" t="n">
        <f aca="false">入力画面!C53</f>
        <v>77178</v>
      </c>
      <c r="D19" s="41" t="n">
        <f aca="false">入力画面!D53</f>
        <v>110.8</v>
      </c>
      <c r="E19" s="36" t="n">
        <f aca="false">入力画面!E53</f>
        <v>55641</v>
      </c>
      <c r="F19" s="36" t="n">
        <f aca="false">入力画面!F53</f>
        <v>21537</v>
      </c>
      <c r="G19" s="36" t="n">
        <f aca="false">入力画面!G53</f>
        <v>20354</v>
      </c>
      <c r="H19" s="36" t="n">
        <f aca="false">入力画面!H53</f>
        <v>56824</v>
      </c>
    </row>
    <row r="20" customFormat="false" ht="17.9" hidden="false" customHeight="false" outlineLevel="0" collapsed="false">
      <c r="A20" s="11" t="s">
        <v>81</v>
      </c>
      <c r="B20" s="35" t="s">
        <v>69</v>
      </c>
      <c r="C20" s="36" t="n">
        <f aca="false">入力画面!C11</f>
        <v>690440</v>
      </c>
      <c r="D20" s="41" t="n">
        <f aca="false">入力画面!D11</f>
        <v>91</v>
      </c>
      <c r="E20" s="36" t="n">
        <f aca="false">入力画面!E11</f>
        <v>608756</v>
      </c>
      <c r="F20" s="36" t="n">
        <f aca="false">入力画面!F11</f>
        <v>81684</v>
      </c>
      <c r="G20" s="36" t="n">
        <f aca="false">入力画面!G11</f>
        <v>115660</v>
      </c>
      <c r="H20" s="36" t="n">
        <f aca="false">入力画面!H11</f>
        <v>574780</v>
      </c>
    </row>
    <row r="21" customFormat="false" ht="17.9" hidden="false" customHeight="false" outlineLevel="0" collapsed="false">
      <c r="A21" s="11" t="s">
        <v>82</v>
      </c>
      <c r="B21" s="35" t="s">
        <v>69</v>
      </c>
      <c r="C21" s="36" t="n">
        <f aca="false">入力画面!C41</f>
        <v>1038800</v>
      </c>
      <c r="D21" s="41" t="n">
        <f aca="false">入力画面!D41</f>
        <v>107.4</v>
      </c>
      <c r="E21" s="36" t="n">
        <f aca="false">入力画面!E41</f>
        <v>427319</v>
      </c>
      <c r="F21" s="36" t="n">
        <f aca="false">入力画面!F41</f>
        <v>611481</v>
      </c>
      <c r="G21" s="36" t="n">
        <f aca="false">入力画面!G41</f>
        <v>825180</v>
      </c>
      <c r="H21" s="36" t="n">
        <f aca="false">入力画面!H41</f>
        <v>213620</v>
      </c>
    </row>
    <row r="22" customFormat="false" ht="17.9" hidden="false" customHeight="false" outlineLevel="0" collapsed="false">
      <c r="A22" s="11" t="s">
        <v>83</v>
      </c>
      <c r="B22" s="35" t="s">
        <v>69</v>
      </c>
      <c r="C22" s="36" t="n">
        <f aca="false">入力画面!C12</f>
        <v>416033</v>
      </c>
      <c r="D22" s="41" t="n">
        <f aca="false">入力画面!D12</f>
        <v>100.6</v>
      </c>
      <c r="E22" s="36" t="n">
        <f aca="false">入力画面!E12</f>
        <v>394126</v>
      </c>
      <c r="F22" s="36" t="n">
        <f aca="false">入力画面!F12</f>
        <v>21907</v>
      </c>
      <c r="G22" s="36" t="n">
        <f aca="false">入力画面!G12</f>
        <v>87104</v>
      </c>
      <c r="H22" s="36" t="n">
        <f aca="false">入力画面!H12</f>
        <v>328929</v>
      </c>
    </row>
    <row r="23" customFormat="false" ht="17.9" hidden="false" customHeight="false" outlineLevel="0" collapsed="false">
      <c r="A23" s="11" t="s">
        <v>84</v>
      </c>
      <c r="B23" s="35" t="s">
        <v>69</v>
      </c>
      <c r="C23" s="36" t="n">
        <f aca="false">入力画面!C32</f>
        <v>443700</v>
      </c>
      <c r="D23" s="41" t="n">
        <f aca="false">入力画面!D32</f>
        <v>78.4</v>
      </c>
      <c r="E23" s="36" t="n">
        <f aca="false">入力画面!E32</f>
        <v>443100</v>
      </c>
      <c r="F23" s="36" t="n">
        <f aca="false">入力画面!F32</f>
        <v>600</v>
      </c>
      <c r="G23" s="36" t="n">
        <f aca="false">入力画面!G32</f>
        <v>164200</v>
      </c>
      <c r="H23" s="36" t="n">
        <f aca="false">入力画面!H32</f>
        <v>279500</v>
      </c>
    </row>
    <row r="24" customFormat="false" ht="17.9" hidden="false" customHeight="false" outlineLevel="0" collapsed="false">
      <c r="A24" s="20" t="s">
        <v>11</v>
      </c>
      <c r="B24" s="35" t="s">
        <v>69</v>
      </c>
      <c r="C24" s="26" t="n">
        <f aca="false">入力画面!C8</f>
        <v>994376</v>
      </c>
      <c r="D24" s="26" t="n">
        <f aca="false">入力画面!D8</f>
        <v>100.2</v>
      </c>
      <c r="E24" s="26" t="n">
        <f aca="false">入力画面!E8</f>
        <v>900801</v>
      </c>
      <c r="F24" s="26" t="n">
        <f aca="false">入力画面!F8</f>
        <v>93575</v>
      </c>
      <c r="G24" s="26" t="n">
        <f aca="false">入力画面!G8</f>
        <v>120582</v>
      </c>
      <c r="H24" s="26" t="n">
        <f aca="false">入力画面!H8</f>
        <v>873794</v>
      </c>
    </row>
    <row r="25" customFormat="false" ht="15.8" hidden="false" customHeight="false" outlineLevel="0" collapsed="false">
      <c r="A25" s="20"/>
      <c r="B25" s="35"/>
      <c r="D25" s="43"/>
    </row>
    <row r="26" customFormat="false" ht="17.9" hidden="false" customHeight="false" outlineLevel="0" collapsed="false">
      <c r="A26" s="37" t="s">
        <v>85</v>
      </c>
      <c r="B26" s="38" t="s">
        <v>71</v>
      </c>
      <c r="C26" s="39" t="n">
        <f aca="false">SUM(C28:C70)</f>
        <v>8443800</v>
      </c>
      <c r="D26" s="42" t="s">
        <v>23</v>
      </c>
      <c r="E26" s="39" t="n">
        <f aca="false">SUM(E28:E70)</f>
        <v>7756705</v>
      </c>
      <c r="F26" s="39" t="n">
        <f aca="false">SUM(F28:F70)</f>
        <v>687095</v>
      </c>
      <c r="G26" s="39" t="n">
        <f aca="false">SUM(G28:G70)</f>
        <v>3652728</v>
      </c>
      <c r="H26" s="39" t="n">
        <f aca="false">SUM(H28:H70)</f>
        <v>4791072</v>
      </c>
    </row>
    <row r="27" customFormat="false" ht="17.9" hidden="false" customHeight="false" outlineLevel="0" collapsed="false">
      <c r="A27" s="20"/>
      <c r="B27" s="35" t="s">
        <v>69</v>
      </c>
      <c r="C27" s="36"/>
      <c r="D27" s="41"/>
      <c r="E27" s="36"/>
      <c r="F27" s="36"/>
      <c r="G27" s="36"/>
      <c r="H27" s="36"/>
    </row>
    <row r="28" customFormat="false" ht="17.9" hidden="false" customHeight="false" outlineLevel="0" collapsed="false">
      <c r="A28" s="11" t="s">
        <v>86</v>
      </c>
      <c r="B28" s="35" t="s">
        <v>69</v>
      </c>
      <c r="C28" s="36" t="n">
        <f aca="false">入力画面!C13</f>
        <v>127387</v>
      </c>
      <c r="D28" s="41" t="n">
        <f aca="false">入力画面!D13</f>
        <v>103.9</v>
      </c>
      <c r="E28" s="36" t="n">
        <f aca="false">入力画面!E13</f>
        <v>120005</v>
      </c>
      <c r="F28" s="36" t="n">
        <f aca="false">入力画面!F13</f>
        <v>7382</v>
      </c>
      <c r="G28" s="36" t="n">
        <f aca="false">入力画面!G13</f>
        <v>50597</v>
      </c>
      <c r="H28" s="36" t="n">
        <f aca="false">入力画面!H13</f>
        <v>76790</v>
      </c>
      <c r="I28" s="44" t="s">
        <v>87</v>
      </c>
    </row>
    <row r="29" customFormat="false" ht="17.9" hidden="false" customHeight="false" outlineLevel="0" collapsed="false">
      <c r="A29" s="11" t="s">
        <v>88</v>
      </c>
      <c r="B29" s="35" t="s">
        <v>69</v>
      </c>
      <c r="C29" s="36" t="n">
        <f aca="false">入力画面!C14</f>
        <v>73709</v>
      </c>
      <c r="D29" s="41" t="n">
        <f aca="false">入力画面!D14</f>
        <v>106.6</v>
      </c>
      <c r="E29" s="36" t="n">
        <f aca="false">入力画面!E14</f>
        <v>48245</v>
      </c>
      <c r="F29" s="36" t="n">
        <f aca="false">入力画面!F14</f>
        <v>25464</v>
      </c>
      <c r="G29" s="36" t="n">
        <f aca="false">入力画面!G14</f>
        <v>47647</v>
      </c>
      <c r="H29" s="36" t="n">
        <f aca="false">入力画面!H14</f>
        <v>26062</v>
      </c>
    </row>
    <row r="30" customFormat="false" ht="17.9" hidden="false" customHeight="false" outlineLevel="0" collapsed="false">
      <c r="A30" s="11" t="s">
        <v>89</v>
      </c>
      <c r="B30" s="35" t="s">
        <v>69</v>
      </c>
      <c r="C30" s="36" t="n">
        <f aca="false">入力画面!C15</f>
        <v>392000</v>
      </c>
      <c r="D30" s="41" t="n">
        <f aca="false">入力画面!D15</f>
        <v>104</v>
      </c>
      <c r="E30" s="36" t="n">
        <f aca="false">入力画面!E15</f>
        <v>345400</v>
      </c>
      <c r="F30" s="36" t="n">
        <f aca="false">入力画面!F15</f>
        <v>46600</v>
      </c>
      <c r="G30" s="36" t="n">
        <f aca="false">入力画面!G15</f>
        <v>206500</v>
      </c>
      <c r="H30" s="36" t="n">
        <f aca="false">入力画面!H15</f>
        <v>185500</v>
      </c>
    </row>
    <row r="31" customFormat="false" ht="17.9" hidden="false" customHeight="false" outlineLevel="0" collapsed="false">
      <c r="A31" s="11" t="s">
        <v>90</v>
      </c>
      <c r="B31" s="35" t="s">
        <v>69</v>
      </c>
      <c r="C31" s="36" t="n">
        <f aca="false">入力画面!C16</f>
        <v>97520</v>
      </c>
      <c r="D31" s="41" t="n">
        <f aca="false">入力画面!D16</f>
        <v>98.1</v>
      </c>
      <c r="E31" s="36" t="n">
        <f aca="false">入力画面!E16</f>
        <v>95223</v>
      </c>
      <c r="F31" s="36" t="n">
        <f aca="false">入力画面!F16</f>
        <v>2297</v>
      </c>
      <c r="G31" s="36" t="n">
        <f aca="false">入力画面!G16</f>
        <v>25342</v>
      </c>
      <c r="H31" s="36" t="n">
        <f aca="false">入力画面!H16</f>
        <v>72178</v>
      </c>
    </row>
    <row r="32" customFormat="false" ht="17.9" hidden="false" customHeight="false" outlineLevel="0" collapsed="false">
      <c r="A32" s="11" t="s">
        <v>91</v>
      </c>
      <c r="B32" s="35" t="s">
        <v>69</v>
      </c>
      <c r="C32" s="36" t="n">
        <f aca="false">入力画面!C17</f>
        <v>306009</v>
      </c>
      <c r="D32" s="41" t="n">
        <f aca="false">入力画面!D17</f>
        <v>108.4</v>
      </c>
      <c r="E32" s="36" t="n">
        <f aca="false">入力画面!E17</f>
        <v>305781</v>
      </c>
      <c r="F32" s="36" t="n">
        <f aca="false">入力画面!F17</f>
        <v>228</v>
      </c>
      <c r="G32" s="36" t="n">
        <f aca="false">入力画面!G17</f>
        <v>92478</v>
      </c>
      <c r="H32" s="36" t="n">
        <f aca="false">入力画面!H17</f>
        <v>213531</v>
      </c>
      <c r="I32" s="44" t="s">
        <v>92</v>
      </c>
    </row>
    <row r="33" customFormat="false" ht="17.9" hidden="false" customHeight="false" outlineLevel="0" collapsed="false">
      <c r="A33" s="11" t="s">
        <v>93</v>
      </c>
      <c r="B33" s="35" t="s">
        <v>69</v>
      </c>
      <c r="C33" s="36" t="n">
        <f aca="false">入力画面!C18</f>
        <v>106671</v>
      </c>
      <c r="D33" s="41" t="n">
        <f aca="false">入力画面!D18</f>
        <v>98.8</v>
      </c>
      <c r="E33" s="36" t="n">
        <f aca="false">入力画面!E18</f>
        <v>94395</v>
      </c>
      <c r="F33" s="36" t="n">
        <f aca="false">入力画面!F18</f>
        <v>12276</v>
      </c>
      <c r="G33" s="36" t="n">
        <f aca="false">入力画面!G18</f>
        <v>27111</v>
      </c>
      <c r="H33" s="36" t="n">
        <f aca="false">入力画面!H18</f>
        <v>79560</v>
      </c>
    </row>
    <row r="34" customFormat="false" ht="17.9" hidden="false" customHeight="false" outlineLevel="0" collapsed="false">
      <c r="A34" s="11" t="s">
        <v>94</v>
      </c>
      <c r="B34" s="35" t="s">
        <v>69</v>
      </c>
      <c r="C34" s="36" t="n">
        <f aca="false">入力画面!C19</f>
        <v>54755</v>
      </c>
      <c r="D34" s="41" t="n">
        <f aca="false">入力画面!D19</f>
        <v>99.7</v>
      </c>
      <c r="E34" s="36" t="n">
        <f aca="false">入力画面!E19</f>
        <v>54755</v>
      </c>
      <c r="F34" s="45" t="str">
        <f aca="false">入力画面!F19</f>
        <v>－</v>
      </c>
      <c r="G34" s="36" t="n">
        <f aca="false">入力画面!G19</f>
        <v>3402</v>
      </c>
      <c r="H34" s="36" t="n">
        <f aca="false">入力画面!H19</f>
        <v>51353</v>
      </c>
    </row>
    <row r="35" customFormat="false" ht="17.9" hidden="false" customHeight="false" outlineLevel="0" collapsed="false">
      <c r="A35" s="11" t="s">
        <v>95</v>
      </c>
      <c r="B35" s="35" t="s">
        <v>69</v>
      </c>
      <c r="C35" s="36" t="n">
        <f aca="false">入力画面!C20</f>
        <v>3774</v>
      </c>
      <c r="D35" s="41" t="n">
        <f aca="false">入力画面!D20</f>
        <v>55</v>
      </c>
      <c r="E35" s="36" t="n">
        <f aca="false">入力画面!E20</f>
        <v>3612</v>
      </c>
      <c r="F35" s="36" t="n">
        <f aca="false">入力画面!F20</f>
        <v>162</v>
      </c>
      <c r="G35" s="36" t="n">
        <f aca="false">入力画面!G20</f>
        <v>2451</v>
      </c>
      <c r="H35" s="36" t="n">
        <f aca="false">入力画面!H20</f>
        <v>1323</v>
      </c>
    </row>
    <row r="36" customFormat="false" ht="17.9" hidden="false" customHeight="false" outlineLevel="0" collapsed="false">
      <c r="A36" s="11" t="s">
        <v>96</v>
      </c>
      <c r="B36" s="35" t="s">
        <v>69</v>
      </c>
      <c r="C36" s="36" t="n">
        <f aca="false">入力画面!C21</f>
        <v>43766</v>
      </c>
      <c r="D36" s="41" t="n">
        <f aca="false">入力画面!D21</f>
        <v>98.5</v>
      </c>
      <c r="E36" s="36" t="n">
        <f aca="false">入力画面!E21</f>
        <v>42817</v>
      </c>
      <c r="F36" s="36" t="n">
        <f aca="false">入力画面!F21</f>
        <v>949</v>
      </c>
      <c r="G36" s="36" t="n">
        <f aca="false">入力画面!G21</f>
        <v>3610</v>
      </c>
      <c r="H36" s="36" t="n">
        <f aca="false">入力画面!H21</f>
        <v>40156</v>
      </c>
    </row>
    <row r="37" customFormat="false" ht="17.9" hidden="false" customHeight="false" outlineLevel="0" collapsed="false">
      <c r="A37" s="11" t="s">
        <v>97</v>
      </c>
      <c r="B37" s="35" t="s">
        <v>69</v>
      </c>
      <c r="C37" s="36" t="n">
        <f aca="false">入力画面!C22</f>
        <v>434045</v>
      </c>
      <c r="D37" s="41" t="n">
        <f aca="false">入力画面!D22</f>
        <v>93.5</v>
      </c>
      <c r="E37" s="36" t="n">
        <f aca="false">入力画面!E22</f>
        <v>416325</v>
      </c>
      <c r="F37" s="36" t="n">
        <f aca="false">入力画面!F22</f>
        <v>17720</v>
      </c>
      <c r="G37" s="36" t="n">
        <f aca="false">入力画面!G22</f>
        <v>181686</v>
      </c>
      <c r="H37" s="36" t="n">
        <f aca="false">入力画面!H22</f>
        <v>252359</v>
      </c>
    </row>
    <row r="38" customFormat="false" ht="17.9" hidden="false" customHeight="false" outlineLevel="0" collapsed="false">
      <c r="A38" s="20"/>
      <c r="B38" s="35" t="s">
        <v>69</v>
      </c>
      <c r="C38" s="36"/>
      <c r="D38" s="41"/>
      <c r="E38" s="36"/>
      <c r="F38" s="36"/>
      <c r="G38" s="36"/>
      <c r="H38" s="36"/>
    </row>
    <row r="39" customFormat="false" ht="17.9" hidden="false" customHeight="false" outlineLevel="0" collapsed="false">
      <c r="A39" s="11" t="s">
        <v>98</v>
      </c>
      <c r="B39" s="35" t="s">
        <v>69</v>
      </c>
      <c r="C39" s="36" t="n">
        <f aca="false">入力画面!C23</f>
        <v>36686</v>
      </c>
      <c r="D39" s="41" t="n">
        <f aca="false">入力画面!D23</f>
        <v>94.5</v>
      </c>
      <c r="E39" s="36" t="n">
        <f aca="false">入力画面!E23</f>
        <v>29475</v>
      </c>
      <c r="F39" s="36" t="n">
        <f aca="false">入力画面!F23</f>
        <v>7211</v>
      </c>
      <c r="G39" s="36" t="n">
        <f aca="false">入力画面!G23</f>
        <v>17593</v>
      </c>
      <c r="H39" s="36" t="n">
        <f aca="false">入力画面!H23</f>
        <v>19093</v>
      </c>
    </row>
    <row r="40" customFormat="false" ht="17.9" hidden="false" customHeight="false" outlineLevel="0" collapsed="false">
      <c r="A40" s="11" t="s">
        <v>99</v>
      </c>
      <c r="B40" s="35" t="s">
        <v>69</v>
      </c>
      <c r="C40" s="36" t="n">
        <f aca="false">入力画面!C24</f>
        <v>139440</v>
      </c>
      <c r="D40" s="41" t="n">
        <f aca="false">入力画面!D24</f>
        <v>100.6</v>
      </c>
      <c r="E40" s="36" t="n">
        <f aca="false">入力画面!E24</f>
        <v>137300</v>
      </c>
      <c r="F40" s="36" t="n">
        <f aca="false">入力画面!F24</f>
        <v>2140</v>
      </c>
      <c r="G40" s="36" t="n">
        <f aca="false">入力画面!G24</f>
        <v>57930</v>
      </c>
      <c r="H40" s="36" t="n">
        <f aca="false">入力画面!H24</f>
        <v>81510</v>
      </c>
    </row>
    <row r="41" customFormat="false" ht="17.9" hidden="false" customHeight="false" outlineLevel="0" collapsed="false">
      <c r="A41" s="11" t="s">
        <v>100</v>
      </c>
      <c r="B41" s="35" t="s">
        <v>69</v>
      </c>
      <c r="C41" s="36" t="n">
        <f aca="false">入力画面!C25</f>
        <v>128901</v>
      </c>
      <c r="D41" s="41" t="n">
        <f aca="false">入力画面!D25</f>
        <v>109.6</v>
      </c>
      <c r="E41" s="36" t="n">
        <f aca="false">入力画面!E25</f>
        <v>126693</v>
      </c>
      <c r="F41" s="36" t="n">
        <f aca="false">入力画面!F25</f>
        <v>2208</v>
      </c>
      <c r="G41" s="36" t="n">
        <f aca="false">入力画面!G25</f>
        <v>78366</v>
      </c>
      <c r="H41" s="36" t="n">
        <f aca="false">入力画面!H25</f>
        <v>50535</v>
      </c>
    </row>
    <row r="42" customFormat="false" ht="17.9" hidden="false" customHeight="false" outlineLevel="0" collapsed="false">
      <c r="A42" s="11" t="s">
        <v>101</v>
      </c>
      <c r="B42" s="35" t="s">
        <v>69</v>
      </c>
      <c r="C42" s="36" t="n">
        <f aca="false">入力画面!C26</f>
        <v>34130</v>
      </c>
      <c r="D42" s="41" t="n">
        <f aca="false">入力画面!D26</f>
        <v>99.7</v>
      </c>
      <c r="E42" s="36" t="n">
        <f aca="false">入力画面!E26</f>
        <v>29530</v>
      </c>
      <c r="F42" s="36" t="n">
        <f aca="false">入力画面!F26</f>
        <v>4600</v>
      </c>
      <c r="G42" s="36" t="n">
        <f aca="false">入力画面!G26</f>
        <v>14315</v>
      </c>
      <c r="H42" s="36" t="n">
        <f aca="false">入力画面!H26</f>
        <v>19815</v>
      </c>
      <c r="I42" s="44" t="s">
        <v>102</v>
      </c>
    </row>
    <row r="43" customFormat="false" ht="17.9" hidden="false" customHeight="false" outlineLevel="0" collapsed="false">
      <c r="A43" s="11" t="s">
        <v>103</v>
      </c>
      <c r="B43" s="35" t="s">
        <v>69</v>
      </c>
      <c r="C43" s="36" t="n">
        <f aca="false">入力画面!C27</f>
        <v>18793</v>
      </c>
      <c r="D43" s="41" t="n">
        <f aca="false">入力画面!D27</f>
        <v>84.2</v>
      </c>
      <c r="E43" s="36" t="n">
        <f aca="false">入力画面!E27</f>
        <v>18793</v>
      </c>
      <c r="F43" s="45" t="str">
        <f aca="false">入力画面!F27</f>
        <v>－</v>
      </c>
      <c r="G43" s="36" t="n">
        <f aca="false">入力画面!G27</f>
        <v>6513</v>
      </c>
      <c r="H43" s="36" t="n">
        <f aca="false">入力画面!H27</f>
        <v>12280</v>
      </c>
    </row>
    <row r="44" customFormat="false" ht="17.9" hidden="false" customHeight="false" outlineLevel="0" collapsed="false">
      <c r="A44" s="11" t="s">
        <v>104</v>
      </c>
      <c r="B44" s="35" t="s">
        <v>69</v>
      </c>
      <c r="C44" s="36" t="n">
        <f aca="false">入力画面!C28</f>
        <v>25798</v>
      </c>
      <c r="D44" s="41" t="n">
        <f aca="false">入力画面!D28</f>
        <v>111.9</v>
      </c>
      <c r="E44" s="36" t="n">
        <f aca="false">入力画面!E28</f>
        <v>24345</v>
      </c>
      <c r="F44" s="36" t="n">
        <f aca="false">入力画面!F28</f>
        <v>1453</v>
      </c>
      <c r="G44" s="36" t="n">
        <f aca="false">入力画面!G28</f>
        <v>2112</v>
      </c>
      <c r="H44" s="36" t="n">
        <f aca="false">入力画面!H28</f>
        <v>23686</v>
      </c>
    </row>
    <row r="45" customFormat="false" ht="17.9" hidden="false" customHeight="false" outlineLevel="0" collapsed="false">
      <c r="A45" s="11" t="s">
        <v>105</v>
      </c>
      <c r="B45" s="35" t="s">
        <v>69</v>
      </c>
      <c r="C45" s="36" t="n">
        <f aca="false">入力画面!C29</f>
        <v>43343</v>
      </c>
      <c r="D45" s="41" t="n">
        <f aca="false">入力画面!D29</f>
        <v>94.9</v>
      </c>
      <c r="E45" s="36" t="n">
        <f aca="false">入力画面!E29</f>
        <v>39970</v>
      </c>
      <c r="F45" s="36" t="n">
        <f aca="false">入力画面!F29</f>
        <v>3373</v>
      </c>
      <c r="G45" s="36" t="n">
        <f aca="false">入力画面!G29</f>
        <v>8302</v>
      </c>
      <c r="H45" s="36" t="n">
        <f aca="false">入力画面!H29</f>
        <v>35041</v>
      </c>
    </row>
    <row r="46" customFormat="false" ht="17.9" hidden="false" customHeight="false" outlineLevel="0" collapsed="false">
      <c r="A46" s="11" t="s">
        <v>106</v>
      </c>
      <c r="B46" s="35" t="s">
        <v>69</v>
      </c>
      <c r="C46" s="36" t="n">
        <f aca="false">入力画面!C33</f>
        <v>91344</v>
      </c>
      <c r="D46" s="41" t="n">
        <f aca="false">入力画面!D33</f>
        <v>90.2</v>
      </c>
      <c r="E46" s="36" t="n">
        <f aca="false">入力画面!E33</f>
        <v>85456</v>
      </c>
      <c r="F46" s="36" t="n">
        <f aca="false">入力画面!F33</f>
        <v>5888</v>
      </c>
      <c r="G46" s="36" t="n">
        <f aca="false">入力画面!G33</f>
        <v>14781</v>
      </c>
      <c r="H46" s="36" t="n">
        <f aca="false">入力画面!H33</f>
        <v>76563</v>
      </c>
      <c r="I46" s="44" t="s">
        <v>107</v>
      </c>
    </row>
    <row r="47" customFormat="false" ht="17.9" hidden="false" customHeight="false" outlineLevel="0" collapsed="false">
      <c r="A47" s="11" t="s">
        <v>108</v>
      </c>
      <c r="B47" s="35" t="s">
        <v>69</v>
      </c>
      <c r="C47" s="36" t="n">
        <f aca="false">入力画面!C34</f>
        <v>95949</v>
      </c>
      <c r="D47" s="41" t="n">
        <f aca="false">入力画面!D34</f>
        <v>94.5</v>
      </c>
      <c r="E47" s="36" t="n">
        <f aca="false">入力画面!E34</f>
        <v>82761</v>
      </c>
      <c r="F47" s="36" t="n">
        <f aca="false">入力画面!F34</f>
        <v>13188</v>
      </c>
      <c r="G47" s="36" t="n">
        <f aca="false">入力画面!G34</f>
        <v>25398</v>
      </c>
      <c r="H47" s="36" t="n">
        <f aca="false">入力画面!H34</f>
        <v>70551</v>
      </c>
      <c r="I47" s="44" t="s">
        <v>109</v>
      </c>
    </row>
    <row r="48" customFormat="false" ht="17.9" hidden="false" customHeight="false" outlineLevel="0" collapsed="false">
      <c r="A48" s="11" t="s">
        <v>110</v>
      </c>
      <c r="B48" s="35" t="s">
        <v>69</v>
      </c>
      <c r="C48" s="36" t="n">
        <f aca="false">入力画面!C35</f>
        <v>180980</v>
      </c>
      <c r="D48" s="41" t="n">
        <f aca="false">入力画面!D35</f>
        <v>80.8</v>
      </c>
      <c r="E48" s="36" t="n">
        <f aca="false">入力画面!E35</f>
        <v>9780</v>
      </c>
      <c r="F48" s="36" t="n">
        <f aca="false">入力画面!F35</f>
        <v>171200</v>
      </c>
      <c r="G48" s="36" t="n">
        <f aca="false">入力画面!G35</f>
        <v>102570</v>
      </c>
      <c r="H48" s="36" t="n">
        <f aca="false">入力画面!H35</f>
        <v>78410</v>
      </c>
    </row>
    <row r="49" customFormat="false" ht="15.8" hidden="false" customHeight="false" outlineLevel="0" collapsed="false">
      <c r="A49" s="11"/>
      <c r="B49" s="35"/>
      <c r="C49" s="36"/>
      <c r="D49" s="41"/>
      <c r="E49" s="36"/>
      <c r="F49" s="36"/>
      <c r="G49" s="36"/>
      <c r="H49" s="36"/>
    </row>
    <row r="50" customFormat="false" ht="17.9" hidden="false" customHeight="false" outlineLevel="0" collapsed="false">
      <c r="A50" s="11" t="s">
        <v>111</v>
      </c>
      <c r="B50" s="35" t="s">
        <v>69</v>
      </c>
      <c r="C50" s="36" t="n">
        <f aca="false">入力画面!C54</f>
        <v>397816</v>
      </c>
      <c r="D50" s="41" t="n">
        <f aca="false">入力画面!D54</f>
        <v>100.6</v>
      </c>
      <c r="E50" s="36" t="n">
        <f aca="false">入力画面!E54</f>
        <v>375537</v>
      </c>
      <c r="F50" s="36" t="n">
        <f aca="false">入力画面!F54</f>
        <v>22279</v>
      </c>
      <c r="G50" s="36" t="n">
        <f aca="false">入力画面!G54</f>
        <v>39525</v>
      </c>
      <c r="H50" s="36" t="n">
        <f aca="false">入力画面!H54</f>
        <v>358291</v>
      </c>
    </row>
    <row r="51" customFormat="false" ht="17.9" hidden="false" customHeight="false" outlineLevel="0" collapsed="false">
      <c r="A51" s="11" t="s">
        <v>112</v>
      </c>
      <c r="B51" s="35" t="s">
        <v>69</v>
      </c>
      <c r="C51" s="36" t="n">
        <f aca="false">入力画面!C55</f>
        <v>12620</v>
      </c>
      <c r="D51" s="41" t="n">
        <f aca="false">入力画面!D55</f>
        <v>100</v>
      </c>
      <c r="E51" s="36" t="n">
        <f aca="false">入力画面!E55</f>
        <v>12620</v>
      </c>
      <c r="F51" s="45" t="str">
        <f aca="false">入力画面!F55</f>
        <v>－</v>
      </c>
      <c r="G51" s="36" t="n">
        <f aca="false">入力画面!G55</f>
        <v>850</v>
      </c>
      <c r="H51" s="36" t="n">
        <f aca="false">入力画面!H55</f>
        <v>11770</v>
      </c>
      <c r="I51" s="44" t="s">
        <v>113</v>
      </c>
    </row>
    <row r="52" customFormat="false" ht="17.9" hidden="false" customHeight="false" outlineLevel="0" collapsed="false">
      <c r="A52" s="11" t="s">
        <v>114</v>
      </c>
      <c r="B52" s="35" t="s">
        <v>69</v>
      </c>
      <c r="C52" s="36" t="n">
        <f aca="false">入力画面!C56</f>
        <v>238463</v>
      </c>
      <c r="D52" s="41" t="n">
        <f aca="false">入力画面!D56</f>
        <v>112.3</v>
      </c>
      <c r="E52" s="36" t="n">
        <f aca="false">入力画面!E56</f>
        <v>231506</v>
      </c>
      <c r="F52" s="36" t="n">
        <f aca="false">入力画面!F56</f>
        <v>6957</v>
      </c>
      <c r="G52" s="36" t="n">
        <f aca="false">入力画面!G56</f>
        <v>82389</v>
      </c>
      <c r="H52" s="36" t="n">
        <f aca="false">入力画面!H56</f>
        <v>156074</v>
      </c>
    </row>
    <row r="53" customFormat="false" ht="17.9" hidden="false" customHeight="false" outlineLevel="0" collapsed="false">
      <c r="A53" s="11" t="s">
        <v>115</v>
      </c>
      <c r="B53" s="35" t="s">
        <v>69</v>
      </c>
      <c r="C53" s="36" t="n">
        <f aca="false">入力画面!C57</f>
        <v>216519</v>
      </c>
      <c r="D53" s="41" t="n">
        <f aca="false">入力画面!D57</f>
        <v>86.3</v>
      </c>
      <c r="E53" s="36" t="n">
        <f aca="false">入力画面!E57</f>
        <v>208990</v>
      </c>
      <c r="F53" s="36" t="n">
        <f aca="false">入力画面!F57</f>
        <v>7529</v>
      </c>
      <c r="G53" s="36" t="n">
        <f aca="false">入力画面!G57</f>
        <v>75439</v>
      </c>
      <c r="H53" s="36" t="n">
        <f aca="false">入力画面!H57</f>
        <v>141080</v>
      </c>
      <c r="I53" s="44" t="s">
        <v>116</v>
      </c>
    </row>
    <row r="54" customFormat="false" ht="17.9" hidden="false" customHeight="false" outlineLevel="0" collapsed="false">
      <c r="A54" s="11" t="s">
        <v>117</v>
      </c>
      <c r="B54" s="35" t="s">
        <v>69</v>
      </c>
      <c r="C54" s="36" t="n">
        <f aca="false">入力画面!C58</f>
        <v>554450</v>
      </c>
      <c r="D54" s="41" t="n">
        <f aca="false">入力画面!D58</f>
        <v>99.8</v>
      </c>
      <c r="E54" s="36" t="n">
        <f aca="false">入力画面!E58</f>
        <v>495907</v>
      </c>
      <c r="F54" s="36" t="n">
        <f aca="false">入力画面!F58</f>
        <v>58543</v>
      </c>
      <c r="G54" s="36" t="n">
        <f aca="false">入力画面!G58</f>
        <v>218453</v>
      </c>
      <c r="H54" s="36" t="n">
        <f aca="false">入力画面!H58</f>
        <v>335997</v>
      </c>
    </row>
    <row r="55" customFormat="false" ht="17.9" hidden="false" customHeight="false" outlineLevel="0" collapsed="false">
      <c r="A55" s="11" t="s">
        <v>118</v>
      </c>
      <c r="B55" s="35" t="s">
        <v>69</v>
      </c>
      <c r="C55" s="36" t="n">
        <f aca="false">入力画面!C59</f>
        <v>556638</v>
      </c>
      <c r="D55" s="41" t="n">
        <f aca="false">入力画面!D59</f>
        <v>100.7</v>
      </c>
      <c r="E55" s="36" t="n">
        <f aca="false">入力画面!E59</f>
        <v>493321</v>
      </c>
      <c r="F55" s="36" t="n">
        <f aca="false">入力画面!F59</f>
        <v>63317</v>
      </c>
      <c r="G55" s="36" t="n">
        <f aca="false">入力画面!G59</f>
        <v>276470</v>
      </c>
      <c r="H55" s="36" t="n">
        <f aca="false">入力画面!H59</f>
        <v>280168</v>
      </c>
    </row>
    <row r="56" customFormat="false" ht="17.9" hidden="false" customHeight="false" outlineLevel="0" collapsed="false">
      <c r="A56" s="11" t="s">
        <v>119</v>
      </c>
      <c r="B56" s="35" t="s">
        <v>69</v>
      </c>
      <c r="C56" s="36" t="n">
        <f aca="false">入力画面!C60</f>
        <v>645866</v>
      </c>
      <c r="D56" s="41" t="n">
        <f aca="false">入力画面!D60</f>
        <v>111.7</v>
      </c>
      <c r="E56" s="36" t="n">
        <f aca="false">入力画面!E60</f>
        <v>581649</v>
      </c>
      <c r="F56" s="36" t="n">
        <f aca="false">入力画面!F60</f>
        <v>64217</v>
      </c>
      <c r="G56" s="36" t="n">
        <f aca="false">入力画面!G60</f>
        <v>350281</v>
      </c>
      <c r="H56" s="36" t="n">
        <f aca="false">入力画面!H60</f>
        <v>295585</v>
      </c>
    </row>
    <row r="57" customFormat="false" ht="17.9" hidden="false" customHeight="false" outlineLevel="0" collapsed="false">
      <c r="A57" s="11" t="s">
        <v>120</v>
      </c>
      <c r="B57" s="35" t="s">
        <v>69</v>
      </c>
      <c r="C57" s="36" t="n">
        <f aca="false">入力画面!C36</f>
        <v>300777</v>
      </c>
      <c r="D57" s="41" t="n">
        <f aca="false">入力画面!D36</f>
        <v>89.2</v>
      </c>
      <c r="E57" s="36" t="n">
        <f aca="false">入力画面!E36</f>
        <v>286861</v>
      </c>
      <c r="F57" s="36" t="n">
        <f aca="false">入力画面!F36</f>
        <v>13916</v>
      </c>
      <c r="G57" s="36" t="n">
        <f aca="false">入力画面!G36</f>
        <v>155716</v>
      </c>
      <c r="H57" s="36" t="n">
        <f aca="false">入力画面!H36</f>
        <v>145061</v>
      </c>
      <c r="I57" s="44" t="s">
        <v>121</v>
      </c>
    </row>
    <row r="58" customFormat="false" ht="17.9" hidden="false" customHeight="false" outlineLevel="0" collapsed="false">
      <c r="A58" s="11" t="s">
        <v>122</v>
      </c>
      <c r="B58" s="35" t="s">
        <v>69</v>
      </c>
      <c r="C58" s="36" t="n">
        <f aca="false">入力画面!C37</f>
        <v>920782</v>
      </c>
      <c r="D58" s="41" t="n">
        <f aca="false">入力画面!D37</f>
        <v>87.8</v>
      </c>
      <c r="E58" s="36" t="n">
        <f aca="false">入力画面!E37</f>
        <v>861588</v>
      </c>
      <c r="F58" s="36" t="n">
        <f aca="false">入力画面!F37</f>
        <v>59194</v>
      </c>
      <c r="G58" s="36" t="n">
        <f aca="false">入力画面!G37</f>
        <v>816590</v>
      </c>
      <c r="H58" s="36" t="n">
        <f aca="false">入力画面!H37</f>
        <v>104192</v>
      </c>
    </row>
    <row r="59" customFormat="false" ht="17.9" hidden="false" customHeight="false" outlineLevel="0" collapsed="false">
      <c r="A59" s="11" t="s">
        <v>123</v>
      </c>
      <c r="B59" s="35" t="s">
        <v>69</v>
      </c>
      <c r="C59" s="36" t="n">
        <f aca="false">入力画面!C42</f>
        <v>125205</v>
      </c>
      <c r="D59" s="41" t="n">
        <f aca="false">入力画面!D42</f>
        <v>97.5</v>
      </c>
      <c r="E59" s="36" t="n">
        <f aca="false">入力画面!E42</f>
        <v>120295</v>
      </c>
      <c r="F59" s="36" t="n">
        <f aca="false">入力画面!F42</f>
        <v>4910</v>
      </c>
      <c r="G59" s="36" t="n">
        <f aca="false">入力画面!G42</f>
        <v>17579</v>
      </c>
      <c r="H59" s="36" t="n">
        <f aca="false">入力画面!H42</f>
        <v>107626</v>
      </c>
      <c r="I59" s="44" t="s">
        <v>124</v>
      </c>
    </row>
    <row r="60" customFormat="false" ht="15.8" hidden="false" customHeight="false" outlineLevel="0" collapsed="false">
      <c r="A60" s="11"/>
      <c r="B60" s="35"/>
      <c r="C60" s="36"/>
      <c r="D60" s="41"/>
      <c r="E60" s="36"/>
      <c r="F60" s="36"/>
      <c r="G60" s="36"/>
      <c r="H60" s="36"/>
      <c r="I60" s="29"/>
    </row>
    <row r="61" customFormat="false" ht="17.9" hidden="false" customHeight="false" outlineLevel="0" collapsed="false">
      <c r="A61" s="11" t="s">
        <v>125</v>
      </c>
      <c r="B61" s="35" t="s">
        <v>69</v>
      </c>
      <c r="C61" s="36" t="n">
        <f aca="false">入力画面!C43</f>
        <v>86561</v>
      </c>
      <c r="D61" s="41" t="n">
        <f aca="false">入力画面!D43</f>
        <v>83.9</v>
      </c>
      <c r="E61" s="36" t="n">
        <f aca="false">入力画面!E43</f>
        <v>73451</v>
      </c>
      <c r="F61" s="36" t="n">
        <f aca="false">入力画面!F43</f>
        <v>13110</v>
      </c>
      <c r="G61" s="36" t="n">
        <f aca="false">入力画面!G43</f>
        <v>18266</v>
      </c>
      <c r="H61" s="36" t="n">
        <f aca="false">入力画面!H43</f>
        <v>68295</v>
      </c>
    </row>
    <row r="62" customFormat="false" ht="17.9" hidden="false" customHeight="false" outlineLevel="0" collapsed="false">
      <c r="A62" s="11" t="s">
        <v>126</v>
      </c>
      <c r="B62" s="35" t="s">
        <v>69</v>
      </c>
      <c r="C62" s="36" t="n">
        <f aca="false">入力画面!C44</f>
        <v>58510</v>
      </c>
      <c r="D62" s="41" t="n">
        <f aca="false">入力画面!D44</f>
        <v>85.3</v>
      </c>
      <c r="E62" s="36" t="n">
        <f aca="false">入力画面!E44</f>
        <v>48740</v>
      </c>
      <c r="F62" s="36" t="n">
        <f aca="false">入力画面!F44</f>
        <v>9770</v>
      </c>
      <c r="G62" s="36" t="n">
        <f aca="false">入力画面!G44</f>
        <v>26730</v>
      </c>
      <c r="H62" s="36" t="n">
        <f aca="false">入力画面!H44</f>
        <v>31780</v>
      </c>
    </row>
    <row r="63" customFormat="false" ht="17.9" hidden="false" customHeight="false" outlineLevel="0" collapsed="false">
      <c r="A63" s="11" t="s">
        <v>127</v>
      </c>
      <c r="B63" s="35" t="s">
        <v>69</v>
      </c>
      <c r="C63" s="36" t="n">
        <f aca="false">入力画面!C38</f>
        <v>248350</v>
      </c>
      <c r="D63" s="41" t="n">
        <f aca="false">入力画面!D38</f>
        <v>96.6</v>
      </c>
      <c r="E63" s="36" t="n">
        <f aca="false">入力画面!E38</f>
        <v>245749</v>
      </c>
      <c r="F63" s="36" t="n">
        <f aca="false">入力画面!F38</f>
        <v>2601</v>
      </c>
      <c r="G63" s="36" t="n">
        <f aca="false">入力画面!G38</f>
        <v>21875</v>
      </c>
      <c r="H63" s="36" t="n">
        <f aca="false">入力画面!H38</f>
        <v>226475</v>
      </c>
      <c r="I63" s="44" t="s">
        <v>128</v>
      </c>
    </row>
    <row r="64" customFormat="false" ht="17.9" hidden="false" customHeight="false" outlineLevel="0" collapsed="false">
      <c r="A64" s="11" t="s">
        <v>129</v>
      </c>
      <c r="B64" s="35" t="s">
        <v>69</v>
      </c>
      <c r="C64" s="36" t="n">
        <f aca="false">入力画面!C45</f>
        <v>250730</v>
      </c>
      <c r="D64" s="41" t="n">
        <f aca="false">入力画面!D45</f>
        <v>96.9</v>
      </c>
      <c r="E64" s="36" t="n">
        <f aca="false">入力画面!E45</f>
        <v>250378</v>
      </c>
      <c r="F64" s="36" t="n">
        <f aca="false">入力画面!F45</f>
        <v>352</v>
      </c>
      <c r="G64" s="36" t="n">
        <f aca="false">入力画面!G45</f>
        <v>14073</v>
      </c>
      <c r="H64" s="36" t="n">
        <f aca="false">入力画面!H45</f>
        <v>236657</v>
      </c>
    </row>
    <row r="65" customFormat="false" ht="17.9" hidden="false" customHeight="false" outlineLevel="0" collapsed="false">
      <c r="A65" s="11" t="s">
        <v>130</v>
      </c>
      <c r="B65" s="35" t="s">
        <v>69</v>
      </c>
      <c r="C65" s="36" t="n">
        <f aca="false">入力画面!C46</f>
        <v>326500</v>
      </c>
      <c r="D65" s="41" t="n">
        <f aca="false">入力画面!D46</f>
        <v>96.1</v>
      </c>
      <c r="E65" s="36" t="n">
        <f aca="false">入力画面!E46</f>
        <v>321000</v>
      </c>
      <c r="F65" s="36" t="n">
        <f aca="false">入力画面!F46</f>
        <v>5500</v>
      </c>
      <c r="G65" s="36" t="n">
        <f aca="false">入力画面!G46</f>
        <v>227800</v>
      </c>
      <c r="H65" s="36" t="n">
        <f aca="false">入力画面!H46</f>
        <v>98700</v>
      </c>
    </row>
    <row r="66" customFormat="false" ht="17.9" hidden="false" customHeight="false" outlineLevel="0" collapsed="false">
      <c r="A66" s="11" t="s">
        <v>131</v>
      </c>
      <c r="B66" s="35" t="s">
        <v>69</v>
      </c>
      <c r="C66" s="36" t="n">
        <f aca="false">入力画面!C39</f>
        <v>697437</v>
      </c>
      <c r="D66" s="41" t="n">
        <f aca="false">入力画面!D39</f>
        <v>98.2</v>
      </c>
      <c r="E66" s="36" t="n">
        <f aca="false">入力画面!E39</f>
        <v>681587</v>
      </c>
      <c r="F66" s="36" t="n">
        <f aca="false">入力画面!F39</f>
        <v>15850</v>
      </c>
      <c r="G66" s="36" t="n">
        <f aca="false">入力画面!G39</f>
        <v>254745</v>
      </c>
      <c r="H66" s="36" t="n">
        <f aca="false">入力画面!H39</f>
        <v>442692</v>
      </c>
    </row>
    <row r="67" customFormat="false" ht="17.9" hidden="false" customHeight="false" outlineLevel="0" collapsed="false">
      <c r="A67" s="11" t="s">
        <v>132</v>
      </c>
      <c r="B67" s="35" t="s">
        <v>69</v>
      </c>
      <c r="C67" s="36" t="n">
        <f aca="false">入力画面!C47</f>
        <v>79722</v>
      </c>
      <c r="D67" s="41" t="n">
        <f aca="false">入力画面!D47</f>
        <v>95.1</v>
      </c>
      <c r="E67" s="36" t="n">
        <f aca="false">入力画面!E47</f>
        <v>78359</v>
      </c>
      <c r="F67" s="36" t="n">
        <f aca="false">入力画面!F47</f>
        <v>1363</v>
      </c>
      <c r="G67" s="36" t="n">
        <f aca="false">入力画面!G47</f>
        <v>6591</v>
      </c>
      <c r="H67" s="36" t="n">
        <f aca="false">入力画面!H47</f>
        <v>73131</v>
      </c>
    </row>
    <row r="68" customFormat="false" ht="17.9" hidden="false" customHeight="false" outlineLevel="0" collapsed="false">
      <c r="A68" s="11" t="s">
        <v>133</v>
      </c>
      <c r="B68" s="35" t="s">
        <v>69</v>
      </c>
      <c r="C68" s="36" t="n">
        <f aca="false">入力画面!C48</f>
        <v>116704</v>
      </c>
      <c r="D68" s="41" t="n">
        <f aca="false">入力画面!D48</f>
        <v>85.3</v>
      </c>
      <c r="E68" s="36" t="n">
        <f aca="false">入力画面!E48</f>
        <v>108433</v>
      </c>
      <c r="F68" s="36" t="n">
        <f aca="false">入力画面!F48</f>
        <v>8271</v>
      </c>
      <c r="G68" s="36" t="n">
        <f aca="false">入力画面!G48</f>
        <v>57571</v>
      </c>
      <c r="H68" s="36" t="n">
        <f aca="false">入力画面!H48</f>
        <v>59133</v>
      </c>
    </row>
    <row r="69" customFormat="false" ht="17.9" hidden="false" customHeight="false" outlineLevel="0" collapsed="false">
      <c r="A69" s="11" t="s">
        <v>134</v>
      </c>
      <c r="B69" s="35" t="s">
        <v>69</v>
      </c>
      <c r="C69" s="36" t="n">
        <f aca="false">入力画面!C49</f>
        <v>132580</v>
      </c>
      <c r="D69" s="41" t="n">
        <f aca="false">入力画面!D49</f>
        <v>94.3</v>
      </c>
      <c r="E69" s="36" t="n">
        <f aca="false">入力画面!E49</f>
        <v>127503</v>
      </c>
      <c r="F69" s="36" t="n">
        <f aca="false">入力画面!F49</f>
        <v>5077</v>
      </c>
      <c r="G69" s="36" t="n">
        <f aca="false">入力画面!G49</f>
        <v>14551</v>
      </c>
      <c r="H69" s="36" t="n">
        <f aca="false">入力画面!H49</f>
        <v>118029</v>
      </c>
    </row>
    <row r="70" customFormat="false" ht="17.9" hidden="false" customHeight="false" outlineLevel="0" collapsed="false">
      <c r="A70" s="46" t="s">
        <v>54</v>
      </c>
      <c r="B70" s="35" t="s">
        <v>69</v>
      </c>
      <c r="C70" s="26" t="n">
        <v>42570</v>
      </c>
      <c r="D70" s="26" t="n">
        <v>103.8</v>
      </c>
      <c r="E70" s="26" t="n">
        <v>42570</v>
      </c>
      <c r="F70" s="30" t="s">
        <v>23</v>
      </c>
      <c r="G70" s="47" t="n">
        <v>8530</v>
      </c>
      <c r="H70" s="47" t="n">
        <v>34040</v>
      </c>
    </row>
    <row r="74" customFormat="false" ht="15.8" hidden="false" customHeight="false" outlineLevel="0" collapsed="false">
      <c r="A74" s="44" t="s">
        <v>135</v>
      </c>
      <c r="C74" s="29" t="n">
        <f aca="false">C75+C76</f>
        <v>22806882</v>
      </c>
      <c r="D74" s="29" t="n">
        <f aca="false">D75+D76</f>
        <v>4946.5</v>
      </c>
      <c r="E74" s="29" t="n">
        <f aca="false">E75+E76</f>
        <v>18189756</v>
      </c>
      <c r="F74" s="29" t="n">
        <f aca="false">F75+F76</f>
        <v>3622750</v>
      </c>
      <c r="G74" s="29" t="n">
        <f aca="false">G75+G76</f>
        <v>11485095</v>
      </c>
      <c r="H74" s="29" t="n">
        <f aca="false">H75+H76</f>
        <v>10327411</v>
      </c>
    </row>
    <row r="75" customFormat="false" ht="15.8" hidden="false" customHeight="false" outlineLevel="0" collapsed="false">
      <c r="A75" s="44" t="s">
        <v>136</v>
      </c>
      <c r="C75" s="29" t="n">
        <f aca="false">SUM(C12:C24)</f>
        <v>14405652</v>
      </c>
      <c r="D75" s="29" t="n">
        <f aca="false">SUM(D12:D23)</f>
        <v>1201.5</v>
      </c>
      <c r="E75" s="29" t="n">
        <f aca="false">SUM(E12:E23)</f>
        <v>10475621</v>
      </c>
      <c r="F75" s="29" t="n">
        <f aca="false">SUM(F12:F23)</f>
        <v>2935655</v>
      </c>
      <c r="G75" s="29" t="n">
        <f aca="false">SUM(G12:G23)</f>
        <v>7840897</v>
      </c>
      <c r="H75" s="29" t="n">
        <f aca="false">SUM(H12:H23)</f>
        <v>5570379</v>
      </c>
    </row>
    <row r="76" customFormat="false" ht="15.8" hidden="false" customHeight="false" outlineLevel="0" collapsed="false">
      <c r="A76" s="44" t="s">
        <v>137</v>
      </c>
      <c r="C76" s="29" t="n">
        <f aca="false">SUM(C28:C69)</f>
        <v>8401230</v>
      </c>
      <c r="D76" s="29" t="n">
        <f aca="false">SUM(D28:D69)</f>
        <v>3745</v>
      </c>
      <c r="E76" s="29" t="n">
        <f aca="false">SUM(E28:E69)</f>
        <v>7714135</v>
      </c>
      <c r="F76" s="29" t="n">
        <f aca="false">SUM(F28:F69)</f>
        <v>687095</v>
      </c>
      <c r="G76" s="29" t="n">
        <f aca="false">SUM(G28:G69)</f>
        <v>3644198</v>
      </c>
      <c r="H76" s="29" t="n">
        <f aca="false">SUM(H28:H69)</f>
        <v>4757032</v>
      </c>
    </row>
    <row r="94" customFormat="false" ht="15.8" hidden="false" customHeight="false" outlineLevel="0" collapsed="false">
      <c r="BA94" s="29" t="s">
        <v>138</v>
      </c>
      <c r="BB94" s="29" t="s">
        <v>139</v>
      </c>
    </row>
    <row r="95" customFormat="false" ht="17.9" hidden="false" customHeight="false" outlineLevel="0" collapsed="false">
      <c r="BA95" s="29" t="s">
        <v>140</v>
      </c>
      <c r="BB95" s="29" t="s">
        <v>141</v>
      </c>
      <c r="BC95" s="29" t="s">
        <v>142</v>
      </c>
    </row>
    <row r="96" customFormat="false" ht="17.9" hidden="false" customHeight="false" outlineLevel="0" collapsed="false">
      <c r="BB96" s="29" t="s">
        <v>143</v>
      </c>
    </row>
    <row r="97" customFormat="false" ht="15.8" hidden="false" customHeight="false" outlineLevel="0" collapsed="false">
      <c r="BB97" s="29" t="s">
        <v>144</v>
      </c>
      <c r="BC97" s="29" t="s">
        <v>145</v>
      </c>
    </row>
    <row r="98" customFormat="false" ht="17.9" hidden="false" customHeight="false" outlineLevel="0" collapsed="false">
      <c r="BA98" s="29" t="s">
        <v>146</v>
      </c>
      <c r="BB98" s="29" t="s">
        <v>147</v>
      </c>
    </row>
    <row r="99" customFormat="false" ht="15.8" hidden="false" customHeight="false" outlineLevel="0" collapsed="false">
      <c r="BB99" s="29" t="s">
        <v>148</v>
      </c>
    </row>
    <row r="100" customFormat="false" ht="15.8" hidden="false" customHeight="false" outlineLevel="0" collapsed="false">
      <c r="BA100" s="29" t="s">
        <v>149</v>
      </c>
      <c r="BB100" s="29" t="s">
        <v>148</v>
      </c>
    </row>
    <row r="102" customFormat="false" ht="15.8" hidden="false" customHeight="false" outlineLevel="0" collapsed="false">
      <c r="BA102" s="29" t="s">
        <v>150</v>
      </c>
      <c r="BB102" s="29" t="s">
        <v>151</v>
      </c>
    </row>
  </sheetData>
  <mergeCells count="2">
    <mergeCell ref="E4:F4"/>
    <mergeCell ref="G4:H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0</xdr:row>
                    <xdr:rowOff>38520</xdr:rowOff>
                  </from>
                  <to>
                    <xdr:col>1</xdr:col>
                    <xdr:colOff>131040</xdr:colOff>
                    <xdr:row>1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110520</xdr:colOff>
                    <xdr:row>0</xdr:row>
                    <xdr:rowOff>28440</xdr:rowOff>
                  </from>
                  <to>
                    <xdr:col>3</xdr:col>
                    <xdr:colOff>10800</xdr:colOff>
                    <xdr:row>1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false" defaultGridColor="true" view="normal" topLeftCell="A45" colorId="64" zoomScale="100" zoomScaleNormal="100" zoomScalePageLayoutView="100" workbookViewId="0">
      <selection pane="topLeft" activeCell="A1" activeCellId="0" sqref="A1:IV16384 A1:IV16384"/>
    </sheetView>
  </sheetViews>
  <sheetFormatPr defaultColWidth="8.96875" defaultRowHeight="15.8" zeroHeight="false" outlineLevelRow="0" outlineLevelCol="0"/>
  <cols>
    <col collapsed="false" customWidth="true" hidden="false" outlineLevel="0" max="1" min="1" style="48" width="10.12"/>
    <col collapsed="false" customWidth="true" hidden="false" outlineLevel="0" max="2" min="2" style="49" width="10.87"/>
    <col collapsed="false" customWidth="true" hidden="false" outlineLevel="0" max="3" min="3" style="50" width="6.49"/>
    <col collapsed="false" customWidth="true" hidden="false" outlineLevel="0" max="4" min="4" style="49" width="10.87"/>
    <col collapsed="false" customWidth="true" hidden="false" outlineLevel="0" max="5" min="5" style="49" width="9.75"/>
    <col collapsed="false" customWidth="true" hidden="false" outlineLevel="0" max="7" min="6" style="49" width="10.87"/>
    <col collapsed="false" customWidth="false" hidden="false" outlineLevel="0" max="14" min="8" style="49" width="8.99"/>
  </cols>
  <sheetData>
    <row r="1" customFormat="false" ht="17.9" hidden="false" customHeight="false" outlineLevel="0" collapsed="false">
      <c r="A1" s="48" t="s">
        <v>152</v>
      </c>
      <c r="B1" s="49" t="n">
        <v>22849452</v>
      </c>
      <c r="C1" s="50" t="n">
        <v>99.9</v>
      </c>
      <c r="D1" s="49" t="n">
        <v>19133127</v>
      </c>
      <c r="E1" s="49" t="n">
        <v>3716325</v>
      </c>
      <c r="F1" s="49" t="n">
        <v>11614207</v>
      </c>
      <c r="G1" s="49" t="n">
        <v>11235245</v>
      </c>
    </row>
    <row r="2" customFormat="false" ht="17.9" hidden="false" customHeight="false" outlineLevel="0" collapsed="false">
      <c r="A2" s="48" t="s">
        <v>69</v>
      </c>
    </row>
    <row r="3" customFormat="false" ht="17.9" hidden="false" customHeight="false" outlineLevel="0" collapsed="false">
      <c r="A3" s="48" t="s">
        <v>152</v>
      </c>
      <c r="B3" s="49" t="n">
        <v>14405652</v>
      </c>
      <c r="C3" s="51" t="s">
        <v>23</v>
      </c>
      <c r="D3" s="49" t="n">
        <v>11376422</v>
      </c>
      <c r="E3" s="49" t="n">
        <v>3029230</v>
      </c>
      <c r="F3" s="49" t="n">
        <v>7961479</v>
      </c>
      <c r="G3" s="49" t="n">
        <v>6444173</v>
      </c>
    </row>
    <row r="4" customFormat="false" ht="17.9" hidden="false" customHeight="false" outlineLevel="0" collapsed="false">
      <c r="A4" s="48" t="s">
        <v>69</v>
      </c>
    </row>
    <row r="5" customFormat="false" ht="17.9" hidden="false" customHeight="false" outlineLevel="0" collapsed="false">
      <c r="A5" s="48" t="s">
        <v>69</v>
      </c>
      <c r="B5" s="49" t="n">
        <v>3677571</v>
      </c>
      <c r="C5" s="50" t="n">
        <v>107.9</v>
      </c>
      <c r="D5" s="49" t="n">
        <v>3067691</v>
      </c>
      <c r="E5" s="49" t="n">
        <v>609880</v>
      </c>
      <c r="F5" s="49" t="n">
        <v>1772896</v>
      </c>
      <c r="G5" s="49" t="n">
        <v>1904675</v>
      </c>
    </row>
    <row r="6" customFormat="false" ht="17.9" hidden="false" customHeight="false" outlineLevel="0" collapsed="false">
      <c r="A6" s="48" t="s">
        <v>69</v>
      </c>
      <c r="B6" s="49" t="n">
        <v>366468</v>
      </c>
      <c r="C6" s="50" t="n">
        <v>99.1</v>
      </c>
      <c r="D6" s="49" t="n">
        <v>290034</v>
      </c>
      <c r="E6" s="49" t="n">
        <v>76434</v>
      </c>
      <c r="F6" s="49" t="n">
        <v>127481</v>
      </c>
      <c r="G6" s="49" t="n">
        <v>238987</v>
      </c>
    </row>
    <row r="7" customFormat="false" ht="17.9" hidden="false" customHeight="false" outlineLevel="0" collapsed="false">
      <c r="A7" s="48" t="s">
        <v>69</v>
      </c>
      <c r="B7" s="49" t="n">
        <v>1773800</v>
      </c>
      <c r="C7" s="50" t="n">
        <v>101.4</v>
      </c>
      <c r="D7" s="49" t="n">
        <v>1119100</v>
      </c>
      <c r="E7" s="49" t="n">
        <v>654700</v>
      </c>
      <c r="F7" s="49" t="n">
        <v>795000</v>
      </c>
      <c r="G7" s="49" t="n">
        <v>978800</v>
      </c>
    </row>
    <row r="8" customFormat="false" ht="17.9" hidden="false" customHeight="false" outlineLevel="0" collapsed="false">
      <c r="A8" s="48" t="s">
        <v>69</v>
      </c>
      <c r="B8" s="49" t="n">
        <v>1429886</v>
      </c>
      <c r="C8" s="50" t="n">
        <v>96.7</v>
      </c>
      <c r="D8" s="49" t="n">
        <v>951821</v>
      </c>
      <c r="E8" s="49" t="n">
        <v>478065</v>
      </c>
      <c r="F8" s="49" t="n">
        <v>1304187</v>
      </c>
      <c r="G8" s="49" t="n">
        <v>125699</v>
      </c>
    </row>
    <row r="9" customFormat="false" ht="17.9" hidden="false" customHeight="false" outlineLevel="0" collapsed="false">
      <c r="A9" s="48" t="s">
        <v>69</v>
      </c>
      <c r="B9" s="49" t="n">
        <v>676250</v>
      </c>
      <c r="C9" s="50" t="n">
        <v>99.5</v>
      </c>
      <c r="D9" s="49" t="n">
        <v>616090</v>
      </c>
      <c r="E9" s="49" t="n">
        <v>60160</v>
      </c>
      <c r="F9" s="49" t="n">
        <v>470152</v>
      </c>
      <c r="G9" s="49" t="n">
        <v>206098</v>
      </c>
    </row>
    <row r="10" customFormat="false" ht="17.9" hidden="false" customHeight="false" outlineLevel="0" collapsed="false">
      <c r="A10" s="48" t="s">
        <v>69</v>
      </c>
      <c r="B10" s="49" t="n">
        <v>291150</v>
      </c>
      <c r="C10" s="50" t="n">
        <v>105.2</v>
      </c>
      <c r="D10" s="49" t="n">
        <v>264664</v>
      </c>
      <c r="E10" s="49" t="n">
        <v>26486</v>
      </c>
      <c r="F10" s="49" t="n">
        <v>94962</v>
      </c>
      <c r="G10" s="49" t="n">
        <v>196188</v>
      </c>
    </row>
    <row r="11" customFormat="false" ht="17.9" hidden="false" customHeight="false" outlineLevel="0" collapsed="false">
      <c r="A11" s="48" t="s">
        <v>69</v>
      </c>
      <c r="B11" s="49" t="n">
        <v>2530000</v>
      </c>
      <c r="C11" s="50" t="n">
        <v>103.5</v>
      </c>
      <c r="D11" s="49" t="n">
        <v>2237279</v>
      </c>
      <c r="E11" s="49" t="n">
        <v>292721</v>
      </c>
      <c r="F11" s="49" t="n">
        <v>2063721</v>
      </c>
      <c r="G11" s="49" t="n">
        <v>466279</v>
      </c>
    </row>
    <row r="12" customFormat="false" ht="17.9" hidden="false" customHeight="false" outlineLevel="0" collapsed="false">
      <c r="A12" s="48" t="s">
        <v>69</v>
      </c>
      <c r="B12" s="49" t="n">
        <v>77178</v>
      </c>
      <c r="C12" s="50" t="n">
        <v>110.8</v>
      </c>
      <c r="D12" s="49" t="n">
        <v>55641</v>
      </c>
      <c r="E12" s="49" t="n">
        <v>21537</v>
      </c>
      <c r="F12" s="49" t="n">
        <v>20354</v>
      </c>
      <c r="G12" s="49" t="n">
        <v>56824</v>
      </c>
    </row>
    <row r="13" customFormat="false" ht="17.9" hidden="false" customHeight="false" outlineLevel="0" collapsed="false">
      <c r="A13" s="48" t="s">
        <v>69</v>
      </c>
      <c r="B13" s="49" t="n">
        <v>690440</v>
      </c>
      <c r="C13" s="50" t="n">
        <v>91</v>
      </c>
      <c r="D13" s="49" t="n">
        <v>608756</v>
      </c>
      <c r="E13" s="49" t="n">
        <v>81684</v>
      </c>
      <c r="F13" s="49" t="n">
        <v>115660</v>
      </c>
      <c r="G13" s="49" t="n">
        <v>574780</v>
      </c>
    </row>
    <row r="14" customFormat="false" ht="17.9" hidden="false" customHeight="false" outlineLevel="0" collapsed="false">
      <c r="A14" s="48" t="s">
        <v>69</v>
      </c>
      <c r="B14" s="49" t="n">
        <v>1038800</v>
      </c>
      <c r="C14" s="50" t="n">
        <v>107.4</v>
      </c>
      <c r="D14" s="49" t="n">
        <v>427319</v>
      </c>
      <c r="E14" s="49" t="n">
        <v>611481</v>
      </c>
      <c r="F14" s="49" t="n">
        <v>825180</v>
      </c>
      <c r="G14" s="49" t="n">
        <v>213620</v>
      </c>
    </row>
    <row r="15" customFormat="false" ht="17.9" hidden="false" customHeight="false" outlineLevel="0" collapsed="false">
      <c r="A15" s="48" t="s">
        <v>69</v>
      </c>
      <c r="B15" s="49" t="n">
        <v>416033</v>
      </c>
      <c r="C15" s="50" t="n">
        <v>100.6</v>
      </c>
      <c r="D15" s="49" t="n">
        <v>394126</v>
      </c>
      <c r="E15" s="49" t="n">
        <v>21907</v>
      </c>
      <c r="F15" s="49" t="n">
        <v>87104</v>
      </c>
      <c r="G15" s="49" t="n">
        <v>328929</v>
      </c>
    </row>
    <row r="16" customFormat="false" ht="17.9" hidden="false" customHeight="false" outlineLevel="0" collapsed="false">
      <c r="A16" s="48" t="s">
        <v>69</v>
      </c>
      <c r="B16" s="49" t="n">
        <v>443700</v>
      </c>
      <c r="C16" s="50" t="n">
        <v>78.4</v>
      </c>
      <c r="D16" s="49" t="n">
        <v>443100</v>
      </c>
      <c r="E16" s="49" t="n">
        <v>600</v>
      </c>
      <c r="F16" s="49" t="n">
        <v>164200</v>
      </c>
      <c r="G16" s="49" t="n">
        <v>279500</v>
      </c>
    </row>
    <row r="17" customFormat="false" ht="17.9" hidden="false" customHeight="false" outlineLevel="0" collapsed="false">
      <c r="A17" s="48" t="s">
        <v>69</v>
      </c>
      <c r="B17" s="49" t="n">
        <v>994376</v>
      </c>
      <c r="C17" s="50" t="n">
        <v>100.2</v>
      </c>
      <c r="D17" s="49" t="n">
        <v>900801</v>
      </c>
      <c r="E17" s="49" t="n">
        <v>93575</v>
      </c>
      <c r="F17" s="49" t="n">
        <v>120582</v>
      </c>
      <c r="G17" s="49" t="n">
        <v>873794</v>
      </c>
    </row>
    <row r="18" customFormat="false" ht="17.9" hidden="false" customHeight="false" outlineLevel="0" collapsed="false"/>
    <row r="19" customFormat="false" ht="17.9" hidden="false" customHeight="false" outlineLevel="0" collapsed="false">
      <c r="A19" s="48" t="s">
        <v>152</v>
      </c>
      <c r="B19" s="49" t="n">
        <v>8443800</v>
      </c>
      <c r="C19" s="51" t="s">
        <v>23</v>
      </c>
      <c r="D19" s="49" t="n">
        <v>7756705</v>
      </c>
      <c r="E19" s="49" t="n">
        <v>687095</v>
      </c>
      <c r="F19" s="49" t="n">
        <v>3652728</v>
      </c>
      <c r="G19" s="49" t="n">
        <v>4791072</v>
      </c>
    </row>
    <row r="20" customFormat="false" ht="17.9" hidden="false" customHeight="false" outlineLevel="0" collapsed="false">
      <c r="A20" s="48" t="s">
        <v>69</v>
      </c>
    </row>
    <row r="21" customFormat="false" ht="17.9" hidden="false" customHeight="false" outlineLevel="0" collapsed="false">
      <c r="A21" s="48" t="s">
        <v>69</v>
      </c>
      <c r="B21" s="49" t="n">
        <v>127387</v>
      </c>
      <c r="C21" s="50" t="n">
        <v>103.9</v>
      </c>
      <c r="D21" s="49" t="n">
        <v>120005</v>
      </c>
      <c r="E21" s="49" t="n">
        <v>7382</v>
      </c>
      <c r="F21" s="49" t="n">
        <v>50597</v>
      </c>
      <c r="G21" s="49" t="n">
        <v>76790</v>
      </c>
    </row>
    <row r="22" customFormat="false" ht="17.9" hidden="false" customHeight="false" outlineLevel="0" collapsed="false">
      <c r="A22" s="48" t="s">
        <v>69</v>
      </c>
      <c r="B22" s="49" t="n">
        <v>73709</v>
      </c>
      <c r="C22" s="50" t="n">
        <v>106.6</v>
      </c>
      <c r="D22" s="49" t="n">
        <v>48245</v>
      </c>
      <c r="E22" s="49" t="n">
        <v>25464</v>
      </c>
      <c r="F22" s="49" t="n">
        <v>47647</v>
      </c>
      <c r="G22" s="49" t="n">
        <v>26062</v>
      </c>
    </row>
    <row r="23" customFormat="false" ht="17.9" hidden="false" customHeight="false" outlineLevel="0" collapsed="false">
      <c r="A23" s="48" t="s">
        <v>69</v>
      </c>
      <c r="B23" s="49" t="n">
        <v>392000</v>
      </c>
      <c r="C23" s="50" t="n">
        <v>104</v>
      </c>
      <c r="D23" s="49" t="n">
        <v>345400</v>
      </c>
      <c r="E23" s="49" t="n">
        <v>46600</v>
      </c>
      <c r="F23" s="49" t="n">
        <v>206500</v>
      </c>
      <c r="G23" s="49" t="n">
        <v>185500</v>
      </c>
    </row>
    <row r="24" customFormat="false" ht="17.9" hidden="false" customHeight="false" outlineLevel="0" collapsed="false">
      <c r="A24" s="48" t="s">
        <v>69</v>
      </c>
      <c r="B24" s="49" t="n">
        <v>97520</v>
      </c>
      <c r="C24" s="50" t="n">
        <v>98.1</v>
      </c>
      <c r="D24" s="49" t="n">
        <v>95223</v>
      </c>
      <c r="E24" s="49" t="n">
        <v>2297</v>
      </c>
      <c r="F24" s="49" t="n">
        <v>25342</v>
      </c>
      <c r="G24" s="49" t="n">
        <v>72178</v>
      </c>
    </row>
    <row r="25" customFormat="false" ht="17.9" hidden="false" customHeight="false" outlineLevel="0" collapsed="false">
      <c r="A25" s="48" t="s">
        <v>69</v>
      </c>
      <c r="B25" s="49" t="n">
        <v>306009</v>
      </c>
      <c r="C25" s="50" t="n">
        <v>108.4</v>
      </c>
      <c r="D25" s="49" t="n">
        <v>305781</v>
      </c>
      <c r="E25" s="49" t="n">
        <v>228</v>
      </c>
      <c r="F25" s="49" t="n">
        <v>92478</v>
      </c>
      <c r="G25" s="49" t="n">
        <v>213531</v>
      </c>
    </row>
    <row r="26" customFormat="false" ht="17.9" hidden="false" customHeight="false" outlineLevel="0" collapsed="false">
      <c r="A26" s="48" t="s">
        <v>69</v>
      </c>
      <c r="B26" s="49" t="n">
        <v>106671</v>
      </c>
      <c r="C26" s="50" t="n">
        <v>98.8</v>
      </c>
      <c r="D26" s="49" t="n">
        <v>94395</v>
      </c>
      <c r="E26" s="49" t="n">
        <v>12276</v>
      </c>
      <c r="F26" s="49" t="n">
        <v>27111</v>
      </c>
      <c r="G26" s="49" t="n">
        <v>79560</v>
      </c>
    </row>
    <row r="27" customFormat="false" ht="17.9" hidden="false" customHeight="false" outlineLevel="0" collapsed="false">
      <c r="A27" s="48" t="s">
        <v>69</v>
      </c>
      <c r="B27" s="49" t="n">
        <v>54755</v>
      </c>
      <c r="C27" s="50" t="n">
        <v>99.7</v>
      </c>
      <c r="D27" s="49" t="n">
        <v>54755</v>
      </c>
      <c r="E27" s="52" t="s">
        <v>23</v>
      </c>
      <c r="F27" s="49" t="n">
        <v>3402</v>
      </c>
      <c r="G27" s="49" t="n">
        <v>51353</v>
      </c>
    </row>
    <row r="28" customFormat="false" ht="17.9" hidden="false" customHeight="false" outlineLevel="0" collapsed="false">
      <c r="A28" s="48" t="s">
        <v>69</v>
      </c>
      <c r="B28" s="49" t="n">
        <v>3774</v>
      </c>
      <c r="C28" s="50" t="n">
        <v>55</v>
      </c>
      <c r="D28" s="49" t="n">
        <v>3612</v>
      </c>
      <c r="E28" s="49" t="n">
        <v>162</v>
      </c>
      <c r="F28" s="49" t="n">
        <v>2451</v>
      </c>
      <c r="G28" s="49" t="n">
        <v>1323</v>
      </c>
    </row>
    <row r="29" customFormat="false" ht="17.9" hidden="false" customHeight="false" outlineLevel="0" collapsed="false">
      <c r="A29" s="48" t="s">
        <v>69</v>
      </c>
      <c r="B29" s="49" t="n">
        <v>43766</v>
      </c>
      <c r="C29" s="50" t="n">
        <v>98.5</v>
      </c>
      <c r="D29" s="49" t="n">
        <v>42817</v>
      </c>
      <c r="E29" s="49" t="n">
        <v>949</v>
      </c>
      <c r="F29" s="49" t="n">
        <v>3610</v>
      </c>
      <c r="G29" s="49" t="n">
        <v>40156</v>
      </c>
    </row>
    <row r="30" customFormat="false" ht="17.9" hidden="false" customHeight="false" outlineLevel="0" collapsed="false">
      <c r="A30" s="48" t="s">
        <v>69</v>
      </c>
      <c r="B30" s="49" t="n">
        <v>434045</v>
      </c>
      <c r="C30" s="50" t="n">
        <v>93.5</v>
      </c>
      <c r="D30" s="49" t="n">
        <v>416325</v>
      </c>
      <c r="E30" s="49" t="n">
        <v>17720</v>
      </c>
      <c r="F30" s="49" t="n">
        <v>181686</v>
      </c>
      <c r="G30" s="49" t="n">
        <v>252359</v>
      </c>
    </row>
    <row r="31" customFormat="false" ht="17.9" hidden="false" customHeight="false" outlineLevel="0" collapsed="false">
      <c r="A31" s="48" t="s">
        <v>69</v>
      </c>
    </row>
    <row r="32" customFormat="false" ht="17.9" hidden="false" customHeight="false" outlineLevel="0" collapsed="false">
      <c r="A32" s="48" t="s">
        <v>69</v>
      </c>
      <c r="B32" s="49" t="n">
        <v>36686</v>
      </c>
      <c r="C32" s="50" t="n">
        <v>94.5</v>
      </c>
      <c r="D32" s="49" t="n">
        <v>29475</v>
      </c>
      <c r="E32" s="49" t="n">
        <v>7211</v>
      </c>
      <c r="F32" s="49" t="n">
        <v>17593</v>
      </c>
      <c r="G32" s="49" t="n">
        <v>19093</v>
      </c>
    </row>
    <row r="33" customFormat="false" ht="17.9" hidden="false" customHeight="false" outlineLevel="0" collapsed="false">
      <c r="A33" s="48" t="s">
        <v>69</v>
      </c>
      <c r="B33" s="49" t="n">
        <v>139440</v>
      </c>
      <c r="C33" s="50" t="n">
        <v>100.6</v>
      </c>
      <c r="D33" s="49" t="n">
        <v>137300</v>
      </c>
      <c r="E33" s="49" t="n">
        <v>2140</v>
      </c>
      <c r="F33" s="49" t="n">
        <v>57930</v>
      </c>
      <c r="G33" s="49" t="n">
        <v>81510</v>
      </c>
    </row>
    <row r="34" customFormat="false" ht="17.9" hidden="false" customHeight="false" outlineLevel="0" collapsed="false">
      <c r="A34" s="48" t="s">
        <v>69</v>
      </c>
      <c r="B34" s="49" t="n">
        <v>128901</v>
      </c>
      <c r="C34" s="50" t="n">
        <v>109.6</v>
      </c>
      <c r="D34" s="49" t="n">
        <v>126693</v>
      </c>
      <c r="E34" s="49" t="n">
        <v>2208</v>
      </c>
      <c r="F34" s="49" t="n">
        <v>78366</v>
      </c>
      <c r="G34" s="49" t="n">
        <v>50535</v>
      </c>
    </row>
    <row r="35" customFormat="false" ht="17.9" hidden="false" customHeight="false" outlineLevel="0" collapsed="false">
      <c r="A35" s="48" t="s">
        <v>69</v>
      </c>
      <c r="B35" s="49" t="n">
        <v>34130</v>
      </c>
      <c r="C35" s="50" t="n">
        <v>99.7</v>
      </c>
      <c r="D35" s="49" t="n">
        <v>29530</v>
      </c>
      <c r="E35" s="49" t="n">
        <v>4600</v>
      </c>
      <c r="F35" s="49" t="n">
        <v>14315</v>
      </c>
      <c r="G35" s="49" t="n">
        <v>19815</v>
      </c>
    </row>
    <row r="36" customFormat="false" ht="17.9" hidden="false" customHeight="false" outlineLevel="0" collapsed="false">
      <c r="A36" s="48" t="s">
        <v>69</v>
      </c>
      <c r="B36" s="49" t="n">
        <v>18793</v>
      </c>
      <c r="C36" s="50" t="n">
        <v>84.2</v>
      </c>
      <c r="D36" s="49" t="n">
        <v>18793</v>
      </c>
      <c r="E36" s="52" t="s">
        <v>23</v>
      </c>
      <c r="F36" s="49" t="n">
        <v>6513</v>
      </c>
      <c r="G36" s="49" t="n">
        <v>12280</v>
      </c>
    </row>
    <row r="37" customFormat="false" ht="17.9" hidden="false" customHeight="false" outlineLevel="0" collapsed="false">
      <c r="A37" s="48" t="s">
        <v>69</v>
      </c>
      <c r="B37" s="49" t="n">
        <v>25798</v>
      </c>
      <c r="C37" s="50" t="n">
        <v>111.9</v>
      </c>
      <c r="D37" s="49" t="n">
        <v>24345</v>
      </c>
      <c r="E37" s="49" t="n">
        <v>1453</v>
      </c>
      <c r="F37" s="49" t="n">
        <v>2112</v>
      </c>
      <c r="G37" s="49" t="n">
        <v>23686</v>
      </c>
    </row>
    <row r="38" customFormat="false" ht="17.9" hidden="false" customHeight="false" outlineLevel="0" collapsed="false">
      <c r="A38" s="48" t="s">
        <v>69</v>
      </c>
      <c r="B38" s="49" t="n">
        <v>43343</v>
      </c>
      <c r="C38" s="50" t="n">
        <v>94.9</v>
      </c>
      <c r="D38" s="49" t="n">
        <v>39970</v>
      </c>
      <c r="E38" s="49" t="n">
        <v>3373</v>
      </c>
      <c r="F38" s="49" t="n">
        <v>8302</v>
      </c>
      <c r="G38" s="49" t="n">
        <v>35041</v>
      </c>
    </row>
    <row r="39" customFormat="false" ht="17.9" hidden="false" customHeight="false" outlineLevel="0" collapsed="false">
      <c r="A39" s="48" t="s">
        <v>69</v>
      </c>
      <c r="B39" s="49" t="n">
        <v>91344</v>
      </c>
      <c r="C39" s="50" t="n">
        <v>90.2</v>
      </c>
      <c r="D39" s="49" t="n">
        <v>85456</v>
      </c>
      <c r="E39" s="49" t="n">
        <v>5888</v>
      </c>
      <c r="F39" s="49" t="n">
        <v>14781</v>
      </c>
      <c r="G39" s="49" t="n">
        <v>76563</v>
      </c>
    </row>
    <row r="40" customFormat="false" ht="17.9" hidden="false" customHeight="false" outlineLevel="0" collapsed="false">
      <c r="A40" s="48" t="s">
        <v>69</v>
      </c>
      <c r="B40" s="49" t="n">
        <v>95949</v>
      </c>
      <c r="C40" s="50" t="n">
        <v>94.5</v>
      </c>
      <c r="D40" s="49" t="n">
        <v>82761</v>
      </c>
      <c r="E40" s="49" t="n">
        <v>13188</v>
      </c>
      <c r="F40" s="49" t="n">
        <v>25398</v>
      </c>
      <c r="G40" s="49" t="n">
        <v>70551</v>
      </c>
    </row>
    <row r="41" customFormat="false" ht="17.9" hidden="false" customHeight="false" outlineLevel="0" collapsed="false">
      <c r="A41" s="48" t="s">
        <v>69</v>
      </c>
      <c r="B41" s="49" t="n">
        <v>180980</v>
      </c>
      <c r="C41" s="50" t="n">
        <v>80.8</v>
      </c>
      <c r="D41" s="49" t="n">
        <v>9780</v>
      </c>
      <c r="E41" s="49" t="n">
        <v>171200</v>
      </c>
      <c r="F41" s="49" t="n">
        <v>102570</v>
      </c>
      <c r="G41" s="49" t="n">
        <v>78410</v>
      </c>
    </row>
    <row r="42" customFormat="false" ht="17.9" hidden="false" customHeight="false" outlineLevel="0" collapsed="false"/>
    <row r="43" customFormat="false" ht="17.9" hidden="false" customHeight="false" outlineLevel="0" collapsed="false">
      <c r="A43" s="48" t="s">
        <v>69</v>
      </c>
      <c r="B43" s="49" t="n">
        <v>397816</v>
      </c>
      <c r="C43" s="50" t="n">
        <v>100.6</v>
      </c>
      <c r="D43" s="49" t="n">
        <v>375537</v>
      </c>
      <c r="E43" s="49" t="n">
        <v>22279</v>
      </c>
      <c r="F43" s="49" t="n">
        <v>39525</v>
      </c>
      <c r="G43" s="49" t="n">
        <v>358291</v>
      </c>
    </row>
    <row r="44" customFormat="false" ht="17.9" hidden="false" customHeight="false" outlineLevel="0" collapsed="false">
      <c r="A44" s="48" t="s">
        <v>69</v>
      </c>
      <c r="B44" s="49" t="n">
        <v>12620</v>
      </c>
      <c r="C44" s="50" t="n">
        <v>100</v>
      </c>
      <c r="D44" s="49" t="n">
        <v>12620</v>
      </c>
      <c r="E44" s="52" t="s">
        <v>23</v>
      </c>
      <c r="F44" s="49" t="n">
        <v>850</v>
      </c>
      <c r="G44" s="49" t="n">
        <v>11770</v>
      </c>
    </row>
    <row r="45" customFormat="false" ht="17.9" hidden="false" customHeight="false" outlineLevel="0" collapsed="false">
      <c r="A45" s="48" t="s">
        <v>69</v>
      </c>
      <c r="B45" s="49" t="n">
        <v>238463</v>
      </c>
      <c r="C45" s="50" t="n">
        <v>112.3</v>
      </c>
      <c r="D45" s="49" t="n">
        <v>231506</v>
      </c>
      <c r="E45" s="49" t="n">
        <v>6957</v>
      </c>
      <c r="F45" s="49" t="n">
        <v>82389</v>
      </c>
      <c r="G45" s="49" t="n">
        <v>156074</v>
      </c>
    </row>
    <row r="46" customFormat="false" ht="17.9" hidden="false" customHeight="false" outlineLevel="0" collapsed="false">
      <c r="A46" s="48" t="s">
        <v>69</v>
      </c>
      <c r="B46" s="49" t="n">
        <v>216519</v>
      </c>
      <c r="C46" s="50" t="n">
        <v>86.3</v>
      </c>
      <c r="D46" s="49" t="n">
        <v>208990</v>
      </c>
      <c r="E46" s="49" t="n">
        <v>7529</v>
      </c>
      <c r="F46" s="49" t="n">
        <v>75439</v>
      </c>
      <c r="G46" s="49" t="n">
        <v>141080</v>
      </c>
    </row>
    <row r="47" customFormat="false" ht="17.9" hidden="false" customHeight="false" outlineLevel="0" collapsed="false">
      <c r="A47" s="48" t="s">
        <v>69</v>
      </c>
      <c r="B47" s="49" t="n">
        <v>554450</v>
      </c>
      <c r="C47" s="50" t="n">
        <v>99.8</v>
      </c>
      <c r="D47" s="49" t="n">
        <v>495907</v>
      </c>
      <c r="E47" s="49" t="n">
        <v>58543</v>
      </c>
      <c r="F47" s="49" t="n">
        <v>218453</v>
      </c>
      <c r="G47" s="49" t="n">
        <v>335997</v>
      </c>
    </row>
    <row r="48" customFormat="false" ht="17.9" hidden="false" customHeight="false" outlineLevel="0" collapsed="false">
      <c r="A48" s="48" t="s">
        <v>69</v>
      </c>
      <c r="B48" s="49" t="n">
        <v>556638</v>
      </c>
      <c r="C48" s="50" t="n">
        <v>100.7</v>
      </c>
      <c r="D48" s="49" t="n">
        <v>493321</v>
      </c>
      <c r="E48" s="49" t="n">
        <v>63317</v>
      </c>
      <c r="F48" s="49" t="n">
        <v>276470</v>
      </c>
      <c r="G48" s="49" t="n">
        <v>280168</v>
      </c>
    </row>
    <row r="49" customFormat="false" ht="17.9" hidden="false" customHeight="false" outlineLevel="0" collapsed="false">
      <c r="A49" s="48" t="s">
        <v>69</v>
      </c>
      <c r="B49" s="49" t="n">
        <v>645866</v>
      </c>
      <c r="C49" s="50" t="n">
        <v>111.7</v>
      </c>
      <c r="D49" s="49" t="n">
        <v>581649</v>
      </c>
      <c r="E49" s="49" t="n">
        <v>64217</v>
      </c>
      <c r="F49" s="49" t="n">
        <v>350281</v>
      </c>
      <c r="G49" s="49" t="n">
        <v>295585</v>
      </c>
    </row>
    <row r="50" customFormat="false" ht="17.9" hidden="false" customHeight="false" outlineLevel="0" collapsed="false">
      <c r="A50" s="48" t="s">
        <v>69</v>
      </c>
      <c r="B50" s="49" t="n">
        <v>300777</v>
      </c>
      <c r="C50" s="50" t="n">
        <v>89.2</v>
      </c>
      <c r="D50" s="49" t="n">
        <v>286861</v>
      </c>
      <c r="E50" s="49" t="n">
        <v>13916</v>
      </c>
      <c r="F50" s="49" t="n">
        <v>155716</v>
      </c>
      <c r="G50" s="49" t="n">
        <v>145061</v>
      </c>
    </row>
    <row r="51" customFormat="false" ht="17.9" hidden="false" customHeight="false" outlineLevel="0" collapsed="false">
      <c r="A51" s="48" t="s">
        <v>69</v>
      </c>
      <c r="B51" s="49" t="n">
        <v>920782</v>
      </c>
      <c r="C51" s="50" t="n">
        <v>87.8</v>
      </c>
      <c r="D51" s="49" t="n">
        <v>861588</v>
      </c>
      <c r="E51" s="49" t="n">
        <v>59194</v>
      </c>
      <c r="F51" s="49" t="n">
        <v>816590</v>
      </c>
      <c r="G51" s="49" t="n">
        <v>104192</v>
      </c>
    </row>
    <row r="52" customFormat="false" ht="17.9" hidden="false" customHeight="false" outlineLevel="0" collapsed="false">
      <c r="A52" s="48" t="s">
        <v>69</v>
      </c>
      <c r="B52" s="49" t="n">
        <v>125205</v>
      </c>
      <c r="C52" s="50" t="n">
        <v>97.5</v>
      </c>
      <c r="D52" s="49" t="n">
        <v>120295</v>
      </c>
      <c r="E52" s="49" t="n">
        <v>4910</v>
      </c>
      <c r="F52" s="49" t="n">
        <v>17579</v>
      </c>
      <c r="G52" s="49" t="n">
        <v>107626</v>
      </c>
    </row>
    <row r="53" customFormat="false" ht="17.9" hidden="false" customHeight="false" outlineLevel="0" collapsed="false"/>
    <row r="54" customFormat="false" ht="17.9" hidden="false" customHeight="false" outlineLevel="0" collapsed="false">
      <c r="A54" s="48" t="s">
        <v>69</v>
      </c>
      <c r="B54" s="49" t="n">
        <v>86561</v>
      </c>
      <c r="C54" s="50" t="n">
        <v>83.9</v>
      </c>
      <c r="D54" s="49" t="n">
        <v>73451</v>
      </c>
      <c r="E54" s="49" t="n">
        <v>13110</v>
      </c>
      <c r="F54" s="49" t="n">
        <v>18266</v>
      </c>
      <c r="G54" s="49" t="n">
        <v>68295</v>
      </c>
    </row>
    <row r="55" customFormat="false" ht="17.9" hidden="false" customHeight="false" outlineLevel="0" collapsed="false">
      <c r="A55" s="48" t="s">
        <v>69</v>
      </c>
      <c r="B55" s="49" t="n">
        <v>58510</v>
      </c>
      <c r="C55" s="50" t="n">
        <v>85.3</v>
      </c>
      <c r="D55" s="49" t="n">
        <v>48740</v>
      </c>
      <c r="E55" s="49" t="n">
        <v>9770</v>
      </c>
      <c r="F55" s="49" t="n">
        <v>26730</v>
      </c>
      <c r="G55" s="49" t="n">
        <v>31780</v>
      </c>
    </row>
    <row r="56" customFormat="false" ht="17.9" hidden="false" customHeight="false" outlineLevel="0" collapsed="false">
      <c r="A56" s="48" t="s">
        <v>69</v>
      </c>
      <c r="B56" s="49" t="n">
        <v>248350</v>
      </c>
      <c r="C56" s="50" t="n">
        <v>96.6</v>
      </c>
      <c r="D56" s="49" t="n">
        <v>245749</v>
      </c>
      <c r="E56" s="49" t="n">
        <v>2601</v>
      </c>
      <c r="F56" s="49" t="n">
        <v>21875</v>
      </c>
      <c r="G56" s="49" t="n">
        <v>226475</v>
      </c>
    </row>
    <row r="57" customFormat="false" ht="17.9" hidden="false" customHeight="false" outlineLevel="0" collapsed="false">
      <c r="A57" s="48" t="s">
        <v>69</v>
      </c>
      <c r="B57" s="49" t="n">
        <v>250730</v>
      </c>
      <c r="C57" s="50" t="n">
        <v>96.9</v>
      </c>
      <c r="D57" s="49" t="n">
        <v>250378</v>
      </c>
      <c r="E57" s="49" t="n">
        <v>352</v>
      </c>
      <c r="F57" s="49" t="n">
        <v>14073</v>
      </c>
      <c r="G57" s="49" t="n">
        <v>236657</v>
      </c>
    </row>
    <row r="58" customFormat="false" ht="17.9" hidden="false" customHeight="false" outlineLevel="0" collapsed="false">
      <c r="A58" s="48" t="s">
        <v>69</v>
      </c>
      <c r="B58" s="49" t="n">
        <v>326500</v>
      </c>
      <c r="C58" s="50" t="n">
        <v>96.1</v>
      </c>
      <c r="D58" s="49" t="n">
        <v>321000</v>
      </c>
      <c r="E58" s="49" t="n">
        <v>5500</v>
      </c>
      <c r="F58" s="49" t="n">
        <v>227800</v>
      </c>
      <c r="G58" s="49" t="n">
        <v>98700</v>
      </c>
    </row>
    <row r="59" customFormat="false" ht="17.9" hidden="false" customHeight="false" outlineLevel="0" collapsed="false">
      <c r="A59" s="48" t="s">
        <v>69</v>
      </c>
      <c r="B59" s="49" t="n">
        <v>697437</v>
      </c>
      <c r="C59" s="50" t="n">
        <v>98.2</v>
      </c>
      <c r="D59" s="49" t="n">
        <v>681587</v>
      </c>
      <c r="E59" s="49" t="n">
        <v>15850</v>
      </c>
      <c r="F59" s="49" t="n">
        <v>254745</v>
      </c>
      <c r="G59" s="49" t="n">
        <v>442692</v>
      </c>
    </row>
    <row r="60" customFormat="false" ht="17.9" hidden="false" customHeight="false" outlineLevel="0" collapsed="false">
      <c r="A60" s="48" t="s">
        <v>69</v>
      </c>
      <c r="B60" s="49" t="n">
        <v>79722</v>
      </c>
      <c r="C60" s="50" t="n">
        <v>95.1</v>
      </c>
      <c r="D60" s="49" t="n">
        <v>78359</v>
      </c>
      <c r="E60" s="49" t="n">
        <v>1363</v>
      </c>
      <c r="F60" s="49" t="n">
        <v>6591</v>
      </c>
      <c r="G60" s="49" t="n">
        <v>73131</v>
      </c>
    </row>
    <row r="61" customFormat="false" ht="17.9" hidden="false" customHeight="false" outlineLevel="0" collapsed="false">
      <c r="A61" s="48" t="s">
        <v>69</v>
      </c>
      <c r="B61" s="49" t="n">
        <v>116704</v>
      </c>
      <c r="C61" s="50" t="n">
        <v>85.3</v>
      </c>
      <c r="D61" s="49" t="n">
        <v>108433</v>
      </c>
      <c r="E61" s="49" t="n">
        <v>8271</v>
      </c>
      <c r="F61" s="49" t="n">
        <v>57571</v>
      </c>
      <c r="G61" s="49" t="n">
        <v>59133</v>
      </c>
    </row>
    <row r="62" customFormat="false" ht="17.9" hidden="false" customHeight="false" outlineLevel="0" collapsed="false">
      <c r="A62" s="48" t="s">
        <v>69</v>
      </c>
      <c r="B62" s="49" t="n">
        <v>132580</v>
      </c>
      <c r="C62" s="50" t="n">
        <v>94.3</v>
      </c>
      <c r="D62" s="49" t="n">
        <v>127503</v>
      </c>
      <c r="E62" s="49" t="n">
        <v>5077</v>
      </c>
      <c r="F62" s="49" t="n">
        <v>14551</v>
      </c>
      <c r="G62" s="49" t="n">
        <v>118029</v>
      </c>
    </row>
    <row r="63" customFormat="false" ht="17.9" hidden="false" customHeight="false" outlineLevel="0" collapsed="false">
      <c r="A63" s="48" t="s">
        <v>69</v>
      </c>
      <c r="B63" s="49" t="n">
        <v>42570</v>
      </c>
      <c r="C63" s="50" t="n">
        <v>103.8</v>
      </c>
      <c r="D63" s="49" t="n">
        <v>42570</v>
      </c>
      <c r="E63" s="52" t="s">
        <v>23</v>
      </c>
      <c r="F63" s="49" t="n">
        <v>8530</v>
      </c>
      <c r="G63" s="49" t="n">
        <v>34040</v>
      </c>
    </row>
    <row r="64" customFormat="false" ht="17.9" hidden="false" customHeight="false" outlineLevel="0" collapsed="false"/>
    <row r="65" customFormat="false" ht="17.9" hidden="false" customHeight="false" outlineLevel="0" collapsed="false"/>
    <row r="66" customFormat="false" ht="17.9" hidden="false" customHeight="false" outlineLevel="0" collapsed="false"/>
    <row r="67" customFormat="false" ht="17.9" hidden="false" customHeight="false" outlineLevel="0" collapsed="false"/>
    <row r="68" customFormat="false" ht="17.9" hidden="false" customHeight="false" outlineLevel="0" collapsed="false"/>
    <row r="69" customFormat="false" ht="17.9" hidden="false" customHeight="false" outlineLevel="0" collapsed="false"/>
    <row r="70" customFormat="false" ht="17.9" hidden="false" customHeight="false" outlineLevel="0" collapsed="false"/>
    <row r="95" customFormat="false" ht="17.9" hidden="false" customHeight="false" outlineLevel="0" collapsed="false"/>
    <row r="96" customFormat="false" ht="17.9" hidden="false" customHeight="false" outlineLevel="0" collapsed="false"/>
    <row r="98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4" activeCellId="0" sqref="A24 A24"/>
    </sheetView>
  </sheetViews>
  <sheetFormatPr defaultColWidth="10.75" defaultRowHeight="15.8" zeroHeight="false" outlineLevelRow="0" outlineLevelCol="0"/>
  <cols>
    <col collapsed="false" customWidth="false" hidden="false" outlineLevel="0" max="1" min="1" style="26" width="10.74"/>
    <col collapsed="false" customWidth="true" hidden="false" outlineLevel="0" max="7" min="2" style="26" width="12.62"/>
    <col collapsed="false" customWidth="false" hidden="false" outlineLevel="0" max="257" min="8" style="26" width="10.74"/>
  </cols>
  <sheetData>
    <row r="1" customFormat="false" ht="17.9" hidden="false" customHeight="false" outlineLevel="0" collapsed="false">
      <c r="B1" s="27" t="s">
        <v>66</v>
      </c>
      <c r="E1" s="28"/>
      <c r="F1" s="29"/>
    </row>
    <row r="2" customFormat="false" ht="17.9" hidden="false" customHeight="false" outlineLevel="0" collapsed="false">
      <c r="F2" s="28"/>
      <c r="G2" s="30" t="s">
        <v>1</v>
      </c>
    </row>
    <row r="3" customFormat="false" ht="17.9" hidden="false" customHeight="false" outlineLevel="0" collapsed="false">
      <c r="A3" s="53"/>
      <c r="B3" s="54"/>
      <c r="C3" s="55"/>
      <c r="D3" s="56" t="s">
        <v>2</v>
      </c>
      <c r="E3" s="56"/>
      <c r="F3" s="57" t="s">
        <v>3</v>
      </c>
      <c r="G3" s="57"/>
    </row>
    <row r="4" customFormat="false" ht="17.9" hidden="false" customHeight="false" outlineLevel="0" collapsed="false">
      <c r="A4" s="58" t="s">
        <v>67</v>
      </c>
      <c r="B4" s="59" t="s">
        <v>5</v>
      </c>
      <c r="C4" s="60" t="s">
        <v>6</v>
      </c>
      <c r="D4" s="59" t="s">
        <v>7</v>
      </c>
      <c r="E4" s="61" t="s">
        <v>8</v>
      </c>
      <c r="F4" s="61" t="s">
        <v>9</v>
      </c>
      <c r="G4" s="59" t="s">
        <v>10</v>
      </c>
    </row>
    <row r="5" customFormat="false" ht="17.9" hidden="false" customHeight="false" outlineLevel="0" collapsed="false">
      <c r="A5" s="62"/>
      <c r="B5" s="63"/>
      <c r="C5" s="64"/>
      <c r="D5" s="65"/>
      <c r="E5" s="66"/>
      <c r="F5" s="64"/>
      <c r="G5" s="63"/>
    </row>
    <row r="6" customFormat="false" ht="17.9" hidden="false" customHeight="false" outlineLevel="0" collapsed="false">
      <c r="A6" s="67"/>
      <c r="B6" s="36"/>
      <c r="C6" s="36"/>
      <c r="D6" s="36"/>
      <c r="E6" s="36"/>
      <c r="F6" s="36"/>
      <c r="G6" s="36"/>
    </row>
    <row r="7" customFormat="false" ht="17.9" hidden="false" customHeight="false" outlineLevel="0" collapsed="false">
      <c r="A7" s="68" t="s">
        <v>70</v>
      </c>
      <c r="B7" s="39" t="n">
        <v>22849452</v>
      </c>
      <c r="C7" s="40" t="n">
        <v>99.9</v>
      </c>
      <c r="D7" s="39" t="n">
        <v>19133127</v>
      </c>
      <c r="E7" s="39" t="n">
        <v>3716325</v>
      </c>
      <c r="F7" s="39" t="n">
        <v>11614207</v>
      </c>
      <c r="G7" s="39" t="n">
        <v>11235245</v>
      </c>
    </row>
    <row r="8" customFormat="false" ht="17.9" hidden="false" customHeight="false" outlineLevel="0" collapsed="false">
      <c r="A8" s="69"/>
      <c r="B8" s="36"/>
      <c r="C8" s="41"/>
      <c r="D8" s="36"/>
      <c r="E8" s="36"/>
      <c r="F8" s="36"/>
      <c r="G8" s="36"/>
    </row>
    <row r="9" customFormat="false" ht="17.9" hidden="false" customHeight="false" outlineLevel="0" collapsed="false">
      <c r="A9" s="68" t="s">
        <v>72</v>
      </c>
      <c r="B9" s="39" t="n">
        <v>14405652</v>
      </c>
      <c r="C9" s="42" t="s">
        <v>23</v>
      </c>
      <c r="D9" s="39" t="n">
        <v>11376422</v>
      </c>
      <c r="E9" s="39" t="n">
        <v>3029230</v>
      </c>
      <c r="F9" s="39" t="n">
        <v>7961479</v>
      </c>
      <c r="G9" s="39" t="n">
        <v>6444173</v>
      </c>
    </row>
    <row r="10" customFormat="false" ht="17.9" hidden="false" customHeight="false" outlineLevel="0" collapsed="false">
      <c r="A10" s="69"/>
      <c r="B10" s="36"/>
      <c r="C10" s="41"/>
      <c r="D10" s="36"/>
      <c r="E10" s="36"/>
      <c r="F10" s="36"/>
      <c r="G10" s="36"/>
    </row>
    <row r="11" customFormat="false" ht="17.9" hidden="false" customHeight="false" outlineLevel="0" collapsed="false">
      <c r="A11" s="58" t="s">
        <v>73</v>
      </c>
      <c r="B11" s="36" t="n">
        <v>3677571</v>
      </c>
      <c r="C11" s="41" t="n">
        <v>107.9</v>
      </c>
      <c r="D11" s="36" t="n">
        <v>3067691</v>
      </c>
      <c r="E11" s="36" t="n">
        <v>609880</v>
      </c>
      <c r="F11" s="36" t="n">
        <v>1772896</v>
      </c>
      <c r="G11" s="36" t="n">
        <v>1904675</v>
      </c>
    </row>
    <row r="12" customFormat="false" ht="17.9" hidden="false" customHeight="false" outlineLevel="0" collapsed="false">
      <c r="A12" s="58" t="s">
        <v>74</v>
      </c>
      <c r="B12" s="36" t="n">
        <v>366468</v>
      </c>
      <c r="C12" s="41" t="n">
        <v>99.1</v>
      </c>
      <c r="D12" s="36" t="n">
        <v>290034</v>
      </c>
      <c r="E12" s="36" t="n">
        <v>76434</v>
      </c>
      <c r="F12" s="36" t="n">
        <v>127481</v>
      </c>
      <c r="G12" s="36" t="n">
        <v>238987</v>
      </c>
    </row>
    <row r="13" customFormat="false" ht="17.9" hidden="false" customHeight="false" outlineLevel="0" collapsed="false">
      <c r="A13" s="58" t="s">
        <v>75</v>
      </c>
      <c r="B13" s="36" t="n">
        <v>1773800</v>
      </c>
      <c r="C13" s="41" t="n">
        <v>101.4</v>
      </c>
      <c r="D13" s="36" t="n">
        <v>1119100</v>
      </c>
      <c r="E13" s="36" t="n">
        <v>654700</v>
      </c>
      <c r="F13" s="36" t="n">
        <v>795000</v>
      </c>
      <c r="G13" s="36" t="n">
        <v>978800</v>
      </c>
    </row>
    <row r="14" customFormat="false" ht="17.9" hidden="false" customHeight="false" outlineLevel="0" collapsed="false">
      <c r="A14" s="58" t="s">
        <v>76</v>
      </c>
      <c r="B14" s="36" t="n">
        <v>1429886</v>
      </c>
      <c r="C14" s="41" t="n">
        <v>96.7</v>
      </c>
      <c r="D14" s="36" t="n">
        <v>951821</v>
      </c>
      <c r="E14" s="36" t="n">
        <v>478065</v>
      </c>
      <c r="F14" s="36" t="n">
        <v>1304187</v>
      </c>
      <c r="G14" s="36" t="n">
        <v>125699</v>
      </c>
    </row>
    <row r="15" customFormat="false" ht="17.9" hidden="false" customHeight="false" outlineLevel="0" collapsed="false">
      <c r="A15" s="58" t="s">
        <v>77</v>
      </c>
      <c r="B15" s="36" t="n">
        <v>676250</v>
      </c>
      <c r="C15" s="41" t="n">
        <v>99.5</v>
      </c>
      <c r="D15" s="36" t="n">
        <v>616090</v>
      </c>
      <c r="E15" s="36" t="n">
        <v>60160</v>
      </c>
      <c r="F15" s="36" t="n">
        <v>470152</v>
      </c>
      <c r="G15" s="36" t="n">
        <v>206098</v>
      </c>
    </row>
    <row r="16" customFormat="false" ht="17.9" hidden="false" customHeight="false" outlineLevel="0" collapsed="false">
      <c r="A16" s="58" t="s">
        <v>78</v>
      </c>
      <c r="B16" s="36" t="n">
        <v>291150</v>
      </c>
      <c r="C16" s="41" t="n">
        <v>105.2</v>
      </c>
      <c r="D16" s="36" t="n">
        <v>264664</v>
      </c>
      <c r="E16" s="36" t="n">
        <v>26486</v>
      </c>
      <c r="F16" s="36" t="n">
        <v>94962</v>
      </c>
      <c r="G16" s="36" t="n">
        <v>196188</v>
      </c>
    </row>
    <row r="17" customFormat="false" ht="17.9" hidden="false" customHeight="false" outlineLevel="0" collapsed="false">
      <c r="A17" s="58" t="s">
        <v>79</v>
      </c>
      <c r="B17" s="36" t="n">
        <v>2530000</v>
      </c>
      <c r="C17" s="41" t="n">
        <v>103.5</v>
      </c>
      <c r="D17" s="36" t="n">
        <v>2237279</v>
      </c>
      <c r="E17" s="36" t="n">
        <v>292721</v>
      </c>
      <c r="F17" s="36" t="n">
        <v>2063721</v>
      </c>
      <c r="G17" s="36" t="n">
        <v>466279</v>
      </c>
    </row>
    <row r="18" customFormat="false" ht="17.9" hidden="false" customHeight="false" outlineLevel="0" collapsed="false">
      <c r="A18" s="58" t="s">
        <v>80</v>
      </c>
      <c r="B18" s="36" t="n">
        <v>77178</v>
      </c>
      <c r="C18" s="41" t="n">
        <v>110.8</v>
      </c>
      <c r="D18" s="36" t="n">
        <v>55641</v>
      </c>
      <c r="E18" s="36" t="n">
        <v>21537</v>
      </c>
      <c r="F18" s="36" t="n">
        <v>20354</v>
      </c>
      <c r="G18" s="36" t="n">
        <v>56824</v>
      </c>
    </row>
    <row r="19" customFormat="false" ht="17.9" hidden="false" customHeight="false" outlineLevel="0" collapsed="false">
      <c r="A19" s="58" t="s">
        <v>81</v>
      </c>
      <c r="B19" s="36" t="n">
        <v>690440</v>
      </c>
      <c r="C19" s="41" t="n">
        <v>91</v>
      </c>
      <c r="D19" s="36" t="n">
        <v>608756</v>
      </c>
      <c r="E19" s="36" t="n">
        <v>81684</v>
      </c>
      <c r="F19" s="36" t="n">
        <v>115660</v>
      </c>
      <c r="G19" s="36" t="n">
        <v>574780</v>
      </c>
    </row>
    <row r="20" customFormat="false" ht="17.9" hidden="false" customHeight="false" outlineLevel="0" collapsed="false">
      <c r="A20" s="58" t="s">
        <v>82</v>
      </c>
      <c r="B20" s="36" t="n">
        <v>1038800</v>
      </c>
      <c r="C20" s="41" t="n">
        <v>107.4</v>
      </c>
      <c r="D20" s="36" t="n">
        <v>427319</v>
      </c>
      <c r="E20" s="36" t="n">
        <v>611481</v>
      </c>
      <c r="F20" s="36" t="n">
        <v>825180</v>
      </c>
      <c r="G20" s="36" t="n">
        <v>213620</v>
      </c>
    </row>
    <row r="21" customFormat="false" ht="17.9" hidden="false" customHeight="false" outlineLevel="0" collapsed="false">
      <c r="A21" s="58" t="s">
        <v>83</v>
      </c>
      <c r="B21" s="36" t="n">
        <v>416033</v>
      </c>
      <c r="C21" s="41" t="n">
        <v>100.6</v>
      </c>
      <c r="D21" s="36" t="n">
        <v>394126</v>
      </c>
      <c r="E21" s="36" t="n">
        <v>21907</v>
      </c>
      <c r="F21" s="36" t="n">
        <v>87104</v>
      </c>
      <c r="G21" s="36" t="n">
        <v>328929</v>
      </c>
    </row>
    <row r="22" customFormat="false" ht="17.9" hidden="false" customHeight="false" outlineLevel="0" collapsed="false">
      <c r="A22" s="58" t="s">
        <v>84</v>
      </c>
      <c r="B22" s="36" t="n">
        <v>443700</v>
      </c>
      <c r="C22" s="41" t="n">
        <v>78.4</v>
      </c>
      <c r="D22" s="36" t="n">
        <v>443100</v>
      </c>
      <c r="E22" s="36" t="n">
        <v>600</v>
      </c>
      <c r="F22" s="36" t="n">
        <v>164200</v>
      </c>
      <c r="G22" s="36" t="n">
        <v>279500</v>
      </c>
    </row>
    <row r="23" customFormat="false" ht="17.9" hidden="false" customHeight="false" outlineLevel="0" collapsed="false">
      <c r="A23" s="58" t="s">
        <v>153</v>
      </c>
      <c r="B23" s="36" t="n">
        <v>994376</v>
      </c>
      <c r="C23" s="41" t="n">
        <v>100.2</v>
      </c>
      <c r="D23" s="36" t="n">
        <v>900801</v>
      </c>
      <c r="E23" s="36" t="n">
        <v>93575</v>
      </c>
      <c r="F23" s="36" t="n">
        <v>120582</v>
      </c>
      <c r="G23" s="36" t="n">
        <v>873794</v>
      </c>
    </row>
    <row r="24" customFormat="false" ht="17.9" hidden="false" customHeight="false" outlineLevel="0" collapsed="false">
      <c r="A24" s="58"/>
      <c r="B24" s="36"/>
      <c r="C24" s="41"/>
      <c r="D24" s="36"/>
      <c r="E24" s="36"/>
      <c r="F24" s="36"/>
      <c r="G24" s="36"/>
    </row>
    <row r="25" customFormat="false" ht="17.9" hidden="false" customHeight="false" outlineLevel="0" collapsed="false">
      <c r="A25" s="70" t="s">
        <v>85</v>
      </c>
      <c r="B25" s="36" t="n">
        <v>8443800</v>
      </c>
      <c r="C25" s="71" t="s">
        <v>23</v>
      </c>
      <c r="D25" s="36" t="n">
        <v>7756705</v>
      </c>
      <c r="E25" s="36" t="n">
        <v>687095</v>
      </c>
      <c r="F25" s="36" t="n">
        <v>3652728</v>
      </c>
      <c r="G25" s="36" t="n">
        <v>4791072</v>
      </c>
    </row>
    <row r="26" customFormat="false" ht="17.9" hidden="false" customHeight="false" outlineLevel="0" collapsed="false">
      <c r="A26" s="68"/>
      <c r="B26" s="39"/>
      <c r="C26" s="42"/>
      <c r="D26" s="39"/>
      <c r="E26" s="39"/>
      <c r="F26" s="39"/>
      <c r="G26" s="39"/>
    </row>
    <row r="27" customFormat="false" ht="17.9" hidden="false" customHeight="false" outlineLevel="0" collapsed="false">
      <c r="A27" s="70" t="s">
        <v>86</v>
      </c>
      <c r="B27" s="36" t="n">
        <v>127387</v>
      </c>
      <c r="C27" s="41" t="n">
        <v>103.9</v>
      </c>
      <c r="D27" s="36" t="n">
        <v>120005</v>
      </c>
      <c r="E27" s="36" t="n">
        <v>7382</v>
      </c>
      <c r="F27" s="36" t="n">
        <v>50597</v>
      </c>
      <c r="G27" s="36" t="n">
        <v>76790</v>
      </c>
    </row>
    <row r="28" customFormat="false" ht="17.9" hidden="false" customHeight="false" outlineLevel="0" collapsed="false">
      <c r="A28" s="58" t="s">
        <v>88</v>
      </c>
      <c r="B28" s="36" t="n">
        <v>73709</v>
      </c>
      <c r="C28" s="41" t="n">
        <v>106.6</v>
      </c>
      <c r="D28" s="36" t="n">
        <v>48245</v>
      </c>
      <c r="E28" s="36" t="n">
        <v>25464</v>
      </c>
      <c r="F28" s="36" t="n">
        <v>47647</v>
      </c>
      <c r="G28" s="36" t="n">
        <v>26062</v>
      </c>
    </row>
    <row r="29" customFormat="false" ht="17.9" hidden="false" customHeight="false" outlineLevel="0" collapsed="false">
      <c r="A29" s="58" t="s">
        <v>89</v>
      </c>
      <c r="B29" s="36" t="n">
        <v>392000</v>
      </c>
      <c r="C29" s="41" t="n">
        <v>104</v>
      </c>
      <c r="D29" s="36" t="n">
        <v>345400</v>
      </c>
      <c r="E29" s="36" t="n">
        <v>46600</v>
      </c>
      <c r="F29" s="36" t="n">
        <v>206500</v>
      </c>
      <c r="G29" s="36" t="n">
        <v>185500</v>
      </c>
    </row>
    <row r="30" customFormat="false" ht="17.9" hidden="false" customHeight="false" outlineLevel="0" collapsed="false">
      <c r="A30" s="58" t="s">
        <v>90</v>
      </c>
      <c r="B30" s="36" t="n">
        <v>97520</v>
      </c>
      <c r="C30" s="41" t="n">
        <v>98.1</v>
      </c>
      <c r="D30" s="36" t="n">
        <v>95223</v>
      </c>
      <c r="E30" s="36" t="n">
        <v>2297</v>
      </c>
      <c r="F30" s="36" t="n">
        <v>25342</v>
      </c>
      <c r="G30" s="36" t="n">
        <v>72178</v>
      </c>
    </row>
    <row r="31" customFormat="false" ht="17.9" hidden="false" customHeight="false" outlineLevel="0" collapsed="false">
      <c r="A31" s="58" t="s">
        <v>91</v>
      </c>
      <c r="B31" s="36" t="n">
        <v>306009</v>
      </c>
      <c r="C31" s="41" t="n">
        <v>108.4</v>
      </c>
      <c r="D31" s="36" t="n">
        <v>305781</v>
      </c>
      <c r="E31" s="36" t="n">
        <v>228</v>
      </c>
      <c r="F31" s="36" t="n">
        <v>92478</v>
      </c>
      <c r="G31" s="36" t="n">
        <v>213531</v>
      </c>
    </row>
    <row r="32" customFormat="false" ht="17.9" hidden="false" customHeight="false" outlineLevel="0" collapsed="false">
      <c r="A32" s="58" t="s">
        <v>93</v>
      </c>
      <c r="B32" s="36" t="n">
        <v>106671</v>
      </c>
      <c r="C32" s="41" t="n">
        <v>98.8</v>
      </c>
      <c r="D32" s="36" t="n">
        <v>94395</v>
      </c>
      <c r="E32" s="36" t="n">
        <v>12276</v>
      </c>
      <c r="F32" s="36" t="n">
        <v>27111</v>
      </c>
      <c r="G32" s="36" t="n">
        <v>79560</v>
      </c>
    </row>
    <row r="33" customFormat="false" ht="17.9" hidden="false" customHeight="false" outlineLevel="0" collapsed="false">
      <c r="A33" s="58" t="s">
        <v>94</v>
      </c>
      <c r="B33" s="36" t="n">
        <v>54755</v>
      </c>
      <c r="C33" s="41" t="n">
        <v>99.7</v>
      </c>
      <c r="D33" s="36" t="n">
        <v>54755</v>
      </c>
      <c r="E33" s="72" t="s">
        <v>23</v>
      </c>
      <c r="F33" s="36" t="n">
        <v>3402</v>
      </c>
      <c r="G33" s="36" t="n">
        <v>51353</v>
      </c>
    </row>
    <row r="34" customFormat="false" ht="17.9" hidden="false" customHeight="false" outlineLevel="0" collapsed="false">
      <c r="A34" s="58" t="s">
        <v>95</v>
      </c>
      <c r="B34" s="36" t="n">
        <v>3774</v>
      </c>
      <c r="C34" s="41" t="n">
        <v>55</v>
      </c>
      <c r="D34" s="36" t="n">
        <v>3612</v>
      </c>
      <c r="E34" s="45" t="n">
        <v>162</v>
      </c>
      <c r="F34" s="36" t="n">
        <v>2451</v>
      </c>
      <c r="G34" s="36" t="n">
        <v>1323</v>
      </c>
    </row>
    <row r="35" customFormat="false" ht="17.9" hidden="false" customHeight="false" outlineLevel="0" collapsed="false">
      <c r="A35" s="58" t="s">
        <v>96</v>
      </c>
      <c r="B35" s="36" t="n">
        <v>43766</v>
      </c>
      <c r="C35" s="41" t="n">
        <v>98.5</v>
      </c>
      <c r="D35" s="36" t="n">
        <v>42817</v>
      </c>
      <c r="E35" s="36" t="n">
        <v>949</v>
      </c>
      <c r="F35" s="36" t="n">
        <v>3610</v>
      </c>
      <c r="G35" s="36" t="n">
        <v>40156</v>
      </c>
    </row>
    <row r="36" customFormat="false" ht="17.9" hidden="false" customHeight="false" outlineLevel="0" collapsed="false">
      <c r="A36" s="58" t="s">
        <v>97</v>
      </c>
      <c r="B36" s="36" t="n">
        <v>434045</v>
      </c>
      <c r="C36" s="41" t="n">
        <v>93.5</v>
      </c>
      <c r="D36" s="36" t="n">
        <v>416325</v>
      </c>
      <c r="E36" s="36" t="n">
        <v>17720</v>
      </c>
      <c r="F36" s="36" t="n">
        <v>181686</v>
      </c>
      <c r="G36" s="36" t="n">
        <v>252359</v>
      </c>
    </row>
    <row r="37" customFormat="false" ht="17.9" hidden="false" customHeight="false" outlineLevel="0" collapsed="false">
      <c r="A37" s="58"/>
      <c r="B37" s="36"/>
      <c r="C37" s="41"/>
      <c r="D37" s="36"/>
      <c r="E37" s="36"/>
      <c r="F37" s="36"/>
      <c r="G37" s="36"/>
    </row>
    <row r="38" customFormat="false" ht="17.9" hidden="false" customHeight="false" outlineLevel="0" collapsed="false">
      <c r="A38" s="70" t="s">
        <v>98</v>
      </c>
      <c r="B38" s="36" t="n">
        <v>36686</v>
      </c>
      <c r="C38" s="41" t="n">
        <v>94.5</v>
      </c>
      <c r="D38" s="36" t="n">
        <v>29475</v>
      </c>
      <c r="E38" s="36" t="n">
        <v>7211</v>
      </c>
      <c r="F38" s="36" t="n">
        <v>17593</v>
      </c>
      <c r="G38" s="36" t="n">
        <v>19093</v>
      </c>
    </row>
    <row r="39" customFormat="false" ht="17.9" hidden="false" customHeight="false" outlineLevel="0" collapsed="false">
      <c r="A39" s="58" t="s">
        <v>99</v>
      </c>
      <c r="B39" s="36" t="n">
        <v>139440</v>
      </c>
      <c r="C39" s="41" t="n">
        <v>100.6</v>
      </c>
      <c r="D39" s="36" t="n">
        <v>137300</v>
      </c>
      <c r="E39" s="36" t="n">
        <v>2140</v>
      </c>
      <c r="F39" s="36" t="n">
        <v>57930</v>
      </c>
      <c r="G39" s="36" t="n">
        <v>81510</v>
      </c>
    </row>
    <row r="40" customFormat="false" ht="17.9" hidden="false" customHeight="false" outlineLevel="0" collapsed="false">
      <c r="A40" s="58" t="s">
        <v>100</v>
      </c>
      <c r="B40" s="36" t="n">
        <v>128901</v>
      </c>
      <c r="C40" s="41" t="n">
        <v>109.6</v>
      </c>
      <c r="D40" s="36" t="n">
        <v>126693</v>
      </c>
      <c r="E40" s="36" t="n">
        <v>2208</v>
      </c>
      <c r="F40" s="36" t="n">
        <v>78366</v>
      </c>
      <c r="G40" s="36" t="n">
        <v>50535</v>
      </c>
    </row>
    <row r="41" customFormat="false" ht="17.9" hidden="false" customHeight="false" outlineLevel="0" collapsed="false">
      <c r="A41" s="58" t="s">
        <v>101</v>
      </c>
      <c r="B41" s="36" t="n">
        <v>34130</v>
      </c>
      <c r="C41" s="41" t="n">
        <v>99.7</v>
      </c>
      <c r="D41" s="36" t="n">
        <v>29530</v>
      </c>
      <c r="E41" s="36" t="n">
        <v>4600</v>
      </c>
      <c r="F41" s="36" t="n">
        <v>14315</v>
      </c>
      <c r="G41" s="36" t="n">
        <v>19815</v>
      </c>
    </row>
    <row r="42" customFormat="false" ht="17.9" hidden="false" customHeight="false" outlineLevel="0" collapsed="false">
      <c r="A42" s="58" t="s">
        <v>103</v>
      </c>
      <c r="B42" s="36" t="n">
        <v>18793</v>
      </c>
      <c r="C42" s="41" t="n">
        <v>84.2</v>
      </c>
      <c r="D42" s="36" t="n">
        <v>18793</v>
      </c>
      <c r="E42" s="72" t="s">
        <v>23</v>
      </c>
      <c r="F42" s="36" t="n">
        <v>6513</v>
      </c>
      <c r="G42" s="36" t="n">
        <v>12280</v>
      </c>
    </row>
    <row r="43" customFormat="false" ht="17.9" hidden="false" customHeight="false" outlineLevel="0" collapsed="false">
      <c r="A43" s="58" t="s">
        <v>104</v>
      </c>
      <c r="B43" s="36" t="n">
        <v>25798</v>
      </c>
      <c r="C43" s="41" t="n">
        <v>111.9</v>
      </c>
      <c r="D43" s="36" t="n">
        <v>24345</v>
      </c>
      <c r="E43" s="45" t="n">
        <v>1453</v>
      </c>
      <c r="F43" s="36" t="n">
        <v>2112</v>
      </c>
      <c r="G43" s="36" t="n">
        <v>23686</v>
      </c>
    </row>
    <row r="44" customFormat="false" ht="17.9" hidden="false" customHeight="false" outlineLevel="0" collapsed="false">
      <c r="A44" s="58" t="s">
        <v>105</v>
      </c>
      <c r="B44" s="36" t="n">
        <v>43343</v>
      </c>
      <c r="C44" s="41" t="n">
        <v>94.9</v>
      </c>
      <c r="D44" s="36" t="n">
        <v>39970</v>
      </c>
      <c r="E44" s="36" t="n">
        <v>3373</v>
      </c>
      <c r="F44" s="36" t="n">
        <v>8302</v>
      </c>
      <c r="G44" s="36" t="n">
        <v>35041</v>
      </c>
    </row>
    <row r="45" customFormat="false" ht="17.9" hidden="false" customHeight="false" outlineLevel="0" collapsed="false">
      <c r="A45" s="58" t="s">
        <v>106</v>
      </c>
      <c r="B45" s="36" t="n">
        <v>91344</v>
      </c>
      <c r="C45" s="41" t="n">
        <v>90.2</v>
      </c>
      <c r="D45" s="36" t="n">
        <v>85456</v>
      </c>
      <c r="E45" s="36" t="n">
        <v>5888</v>
      </c>
      <c r="F45" s="36" t="n">
        <v>14781</v>
      </c>
      <c r="G45" s="36" t="n">
        <v>76563</v>
      </c>
    </row>
    <row r="46" customFormat="false" ht="17.9" hidden="false" customHeight="false" outlineLevel="0" collapsed="false">
      <c r="A46" s="58" t="s">
        <v>108</v>
      </c>
      <c r="B46" s="36" t="n">
        <v>95949</v>
      </c>
      <c r="C46" s="41" t="n">
        <v>94.5</v>
      </c>
      <c r="D46" s="36" t="n">
        <v>82761</v>
      </c>
      <c r="E46" s="36" t="n">
        <v>13188</v>
      </c>
      <c r="F46" s="36" t="n">
        <v>25398</v>
      </c>
      <c r="G46" s="36" t="n">
        <v>70551</v>
      </c>
    </row>
    <row r="47" customFormat="false" ht="17.9" hidden="false" customHeight="false" outlineLevel="0" collapsed="false">
      <c r="A47" s="58" t="s">
        <v>110</v>
      </c>
      <c r="B47" s="36" t="n">
        <v>180980</v>
      </c>
      <c r="C47" s="41" t="n">
        <v>80.8</v>
      </c>
      <c r="D47" s="36" t="n">
        <v>9780</v>
      </c>
      <c r="E47" s="36" t="n">
        <v>171200</v>
      </c>
      <c r="F47" s="36" t="n">
        <v>102570</v>
      </c>
      <c r="G47" s="36" t="n">
        <v>78410</v>
      </c>
    </row>
    <row r="48" customFormat="false" ht="17.9" hidden="false" customHeight="false" outlineLevel="0" collapsed="false">
      <c r="A48" s="58"/>
      <c r="B48" s="36"/>
      <c r="C48" s="41"/>
      <c r="D48" s="36"/>
      <c r="E48" s="36"/>
      <c r="F48" s="36"/>
      <c r="G48" s="36"/>
    </row>
    <row r="49" customFormat="false" ht="17.9" hidden="false" customHeight="false" outlineLevel="0" collapsed="false">
      <c r="A49" s="70" t="s">
        <v>111</v>
      </c>
      <c r="B49" s="36" t="n">
        <v>397816</v>
      </c>
      <c r="C49" s="41" t="n">
        <v>100.6</v>
      </c>
      <c r="D49" s="36" t="n">
        <v>375537</v>
      </c>
      <c r="E49" s="36" t="n">
        <v>22279</v>
      </c>
      <c r="F49" s="36" t="n">
        <v>39525</v>
      </c>
      <c r="G49" s="36" t="n">
        <v>358291</v>
      </c>
    </row>
    <row r="50" customFormat="false" ht="17.9" hidden="false" customHeight="false" outlineLevel="0" collapsed="false">
      <c r="A50" s="58" t="s">
        <v>112</v>
      </c>
      <c r="B50" s="36" t="n">
        <v>12620</v>
      </c>
      <c r="C50" s="41" t="n">
        <v>100</v>
      </c>
      <c r="D50" s="36" t="n">
        <v>12620</v>
      </c>
      <c r="E50" s="72" t="s">
        <v>23</v>
      </c>
      <c r="F50" s="36" t="n">
        <v>850</v>
      </c>
      <c r="G50" s="36" t="n">
        <v>11770</v>
      </c>
    </row>
    <row r="51" customFormat="false" ht="17.9" hidden="false" customHeight="false" outlineLevel="0" collapsed="false">
      <c r="A51" s="58" t="s">
        <v>114</v>
      </c>
      <c r="B51" s="36" t="n">
        <v>238463</v>
      </c>
      <c r="C51" s="41" t="n">
        <v>112.3</v>
      </c>
      <c r="D51" s="36" t="n">
        <v>231506</v>
      </c>
      <c r="E51" s="36" t="n">
        <v>6957</v>
      </c>
      <c r="F51" s="36" t="n">
        <v>82389</v>
      </c>
      <c r="G51" s="36" t="n">
        <v>156074</v>
      </c>
    </row>
    <row r="52" customFormat="false" ht="17.9" hidden="false" customHeight="false" outlineLevel="0" collapsed="false">
      <c r="A52" s="58" t="s">
        <v>115</v>
      </c>
      <c r="B52" s="36" t="n">
        <v>216519</v>
      </c>
      <c r="C52" s="41" t="n">
        <v>86.3</v>
      </c>
      <c r="D52" s="36" t="n">
        <v>208990</v>
      </c>
      <c r="E52" s="36" t="n">
        <v>7529</v>
      </c>
      <c r="F52" s="36" t="n">
        <v>75439</v>
      </c>
      <c r="G52" s="36" t="n">
        <v>141080</v>
      </c>
    </row>
    <row r="53" customFormat="false" ht="17.9" hidden="false" customHeight="false" outlineLevel="0" collapsed="false">
      <c r="A53" s="58" t="s">
        <v>117</v>
      </c>
      <c r="B53" s="36" t="n">
        <v>554450</v>
      </c>
      <c r="C53" s="41" t="n">
        <v>99.8</v>
      </c>
      <c r="D53" s="36" t="n">
        <v>495907</v>
      </c>
      <c r="E53" s="45" t="n">
        <v>58543</v>
      </c>
      <c r="F53" s="36" t="n">
        <v>218453</v>
      </c>
      <c r="G53" s="36" t="n">
        <v>335997</v>
      </c>
    </row>
    <row r="54" customFormat="false" ht="17.9" hidden="false" customHeight="false" outlineLevel="0" collapsed="false">
      <c r="A54" s="58" t="s">
        <v>118</v>
      </c>
      <c r="B54" s="36" t="n">
        <v>556638</v>
      </c>
      <c r="C54" s="41" t="n">
        <v>100.7</v>
      </c>
      <c r="D54" s="36" t="n">
        <v>493321</v>
      </c>
      <c r="E54" s="36" t="n">
        <v>63317</v>
      </c>
      <c r="F54" s="36" t="n">
        <v>276470</v>
      </c>
      <c r="G54" s="36" t="n">
        <v>280168</v>
      </c>
    </row>
    <row r="55" customFormat="false" ht="17.9" hidden="false" customHeight="false" outlineLevel="0" collapsed="false">
      <c r="A55" s="58" t="s">
        <v>119</v>
      </c>
      <c r="B55" s="36" t="n">
        <v>645866</v>
      </c>
      <c r="C55" s="41" t="n">
        <v>111.7</v>
      </c>
      <c r="D55" s="36" t="n">
        <v>581649</v>
      </c>
      <c r="E55" s="36" t="n">
        <v>64217</v>
      </c>
      <c r="F55" s="36" t="n">
        <v>350281</v>
      </c>
      <c r="G55" s="36" t="n">
        <v>295585</v>
      </c>
    </row>
    <row r="56" customFormat="false" ht="17.9" hidden="false" customHeight="false" outlineLevel="0" collapsed="false">
      <c r="A56" s="58" t="s">
        <v>120</v>
      </c>
      <c r="B56" s="36" t="n">
        <v>300777</v>
      </c>
      <c r="C56" s="41" t="n">
        <v>89.2</v>
      </c>
      <c r="D56" s="36" t="n">
        <v>286861</v>
      </c>
      <c r="E56" s="36" t="n">
        <v>13916</v>
      </c>
      <c r="F56" s="36" t="n">
        <v>155716</v>
      </c>
      <c r="G56" s="36" t="n">
        <v>145061</v>
      </c>
    </row>
    <row r="57" customFormat="false" ht="17.9" hidden="false" customHeight="false" outlineLevel="0" collapsed="false">
      <c r="A57" s="58" t="s">
        <v>122</v>
      </c>
      <c r="B57" s="36" t="n">
        <v>920782</v>
      </c>
      <c r="C57" s="41" t="n">
        <v>87.8</v>
      </c>
      <c r="D57" s="36" t="n">
        <v>861588</v>
      </c>
      <c r="E57" s="36" t="n">
        <v>59194</v>
      </c>
      <c r="F57" s="36" t="n">
        <v>816590</v>
      </c>
      <c r="G57" s="36" t="n">
        <v>104192</v>
      </c>
    </row>
    <row r="58" customFormat="false" ht="17.9" hidden="false" customHeight="false" outlineLevel="0" collapsed="false">
      <c r="A58" s="58" t="s">
        <v>123</v>
      </c>
      <c r="B58" s="36" t="n">
        <v>125205</v>
      </c>
      <c r="C58" s="41" t="n">
        <v>97.5</v>
      </c>
      <c r="D58" s="36" t="n">
        <v>120295</v>
      </c>
      <c r="E58" s="36" t="n">
        <v>4910</v>
      </c>
      <c r="F58" s="36" t="n">
        <v>17579</v>
      </c>
      <c r="G58" s="36" t="n">
        <v>107626</v>
      </c>
    </row>
    <row r="59" customFormat="false" ht="17.9" hidden="false" customHeight="false" outlineLevel="0" collapsed="false">
      <c r="A59" s="58"/>
      <c r="B59" s="36"/>
      <c r="C59" s="41"/>
      <c r="D59" s="36"/>
      <c r="E59" s="36"/>
      <c r="F59" s="36"/>
      <c r="G59" s="36"/>
    </row>
    <row r="60" customFormat="false" ht="17.9" hidden="false" customHeight="false" outlineLevel="0" collapsed="false">
      <c r="A60" s="70" t="s">
        <v>125</v>
      </c>
      <c r="B60" s="36" t="n">
        <v>86561</v>
      </c>
      <c r="C60" s="41" t="n">
        <v>83.9</v>
      </c>
      <c r="D60" s="36" t="n">
        <v>73451</v>
      </c>
      <c r="E60" s="36" t="n">
        <v>13110</v>
      </c>
      <c r="F60" s="36" t="n">
        <v>18266</v>
      </c>
      <c r="G60" s="36" t="n">
        <v>68295</v>
      </c>
    </row>
    <row r="61" customFormat="false" ht="17.9" hidden="false" customHeight="false" outlineLevel="0" collapsed="false">
      <c r="A61" s="58" t="s">
        <v>126</v>
      </c>
      <c r="B61" s="36" t="n">
        <v>58510</v>
      </c>
      <c r="C61" s="41" t="n">
        <v>85.3</v>
      </c>
      <c r="D61" s="36" t="n">
        <v>48740</v>
      </c>
      <c r="E61" s="36" t="n">
        <v>9770</v>
      </c>
      <c r="F61" s="36" t="n">
        <v>26730</v>
      </c>
      <c r="G61" s="36" t="n">
        <v>31780</v>
      </c>
    </row>
    <row r="62" customFormat="false" ht="17.9" hidden="false" customHeight="false" outlineLevel="0" collapsed="false">
      <c r="A62" s="58" t="s">
        <v>127</v>
      </c>
      <c r="B62" s="36" t="n">
        <v>248350</v>
      </c>
      <c r="C62" s="41" t="n">
        <v>96.6</v>
      </c>
      <c r="D62" s="36" t="n">
        <v>245749</v>
      </c>
      <c r="E62" s="36" t="n">
        <v>2601</v>
      </c>
      <c r="F62" s="36" t="n">
        <v>21875</v>
      </c>
      <c r="G62" s="36" t="n">
        <v>226475</v>
      </c>
    </row>
    <row r="63" customFormat="false" ht="17.9" hidden="false" customHeight="false" outlineLevel="0" collapsed="false">
      <c r="A63" s="58" t="s">
        <v>129</v>
      </c>
      <c r="B63" s="36" t="n">
        <v>250730</v>
      </c>
      <c r="C63" s="41" t="n">
        <v>96.9</v>
      </c>
      <c r="D63" s="36" t="n">
        <v>250378</v>
      </c>
      <c r="E63" s="36" t="n">
        <v>352</v>
      </c>
      <c r="F63" s="36" t="n">
        <v>14073</v>
      </c>
      <c r="G63" s="36" t="n">
        <v>236657</v>
      </c>
    </row>
    <row r="64" customFormat="false" ht="17.9" hidden="false" customHeight="false" outlineLevel="0" collapsed="false">
      <c r="A64" s="58" t="s">
        <v>130</v>
      </c>
      <c r="B64" s="36" t="n">
        <v>326500</v>
      </c>
      <c r="C64" s="41" t="n">
        <v>96.1</v>
      </c>
      <c r="D64" s="36" t="n">
        <v>321000</v>
      </c>
      <c r="E64" s="36" t="n">
        <v>5500</v>
      </c>
      <c r="F64" s="36" t="n">
        <v>227800</v>
      </c>
      <c r="G64" s="36" t="n">
        <v>98700</v>
      </c>
    </row>
    <row r="65" customFormat="false" ht="17.9" hidden="false" customHeight="false" outlineLevel="0" collapsed="false">
      <c r="A65" s="58" t="s">
        <v>131</v>
      </c>
      <c r="B65" s="36" t="n">
        <v>697437</v>
      </c>
      <c r="C65" s="41" t="n">
        <v>98.2</v>
      </c>
      <c r="D65" s="36" t="n">
        <v>681587</v>
      </c>
      <c r="E65" s="36" t="n">
        <v>15850</v>
      </c>
      <c r="F65" s="36" t="n">
        <v>254745</v>
      </c>
      <c r="G65" s="36" t="n">
        <v>442692</v>
      </c>
    </row>
    <row r="66" customFormat="false" ht="17.9" hidden="false" customHeight="false" outlineLevel="0" collapsed="false">
      <c r="A66" s="58" t="s">
        <v>132</v>
      </c>
      <c r="B66" s="36" t="n">
        <v>79722</v>
      </c>
      <c r="C66" s="41" t="n">
        <v>95.1</v>
      </c>
      <c r="D66" s="36" t="n">
        <v>78359</v>
      </c>
      <c r="E66" s="36" t="n">
        <v>1363</v>
      </c>
      <c r="F66" s="36" t="n">
        <v>6591</v>
      </c>
      <c r="G66" s="36" t="n">
        <v>73131</v>
      </c>
    </row>
    <row r="67" customFormat="false" ht="17.9" hidden="false" customHeight="false" outlineLevel="0" collapsed="false">
      <c r="A67" s="58" t="s">
        <v>133</v>
      </c>
      <c r="B67" s="36" t="n">
        <v>116704</v>
      </c>
      <c r="C67" s="41" t="n">
        <v>85.3</v>
      </c>
      <c r="D67" s="36" t="n">
        <v>108433</v>
      </c>
      <c r="E67" s="36" t="n">
        <v>8271</v>
      </c>
      <c r="F67" s="36" t="n">
        <v>57571</v>
      </c>
      <c r="G67" s="36" t="n">
        <v>59133</v>
      </c>
    </row>
    <row r="68" customFormat="false" ht="17.9" hidden="false" customHeight="false" outlineLevel="0" collapsed="false">
      <c r="A68" s="58" t="s">
        <v>134</v>
      </c>
      <c r="B68" s="36" t="n">
        <v>132580</v>
      </c>
      <c r="C68" s="41" t="n">
        <v>94.3</v>
      </c>
      <c r="D68" s="36" t="n">
        <v>127503</v>
      </c>
      <c r="E68" s="36" t="n">
        <v>5077</v>
      </c>
      <c r="F68" s="36" t="n">
        <v>14551</v>
      </c>
      <c r="G68" s="36" t="n">
        <v>118029</v>
      </c>
    </row>
    <row r="69" customFormat="false" ht="17.9" hidden="false" customHeight="false" outlineLevel="0" collapsed="false">
      <c r="A69" s="73" t="s">
        <v>154</v>
      </c>
      <c r="B69" s="74" t="n">
        <v>42570</v>
      </c>
      <c r="C69" s="75" t="n">
        <v>103.8</v>
      </c>
      <c r="D69" s="74" t="n">
        <v>42570</v>
      </c>
      <c r="E69" s="76" t="s">
        <v>23</v>
      </c>
      <c r="F69" s="74" t="n">
        <v>8530</v>
      </c>
      <c r="G69" s="74" t="n">
        <v>34040</v>
      </c>
    </row>
    <row r="70" customFormat="false" ht="17.9" hidden="false" customHeight="false" outlineLevel="0" collapsed="false">
      <c r="A70" s="77" t="s">
        <v>155</v>
      </c>
      <c r="G70" s="47"/>
    </row>
    <row r="95" customFormat="false" ht="17.9" hidden="false" customHeight="false" outlineLevel="0" collapsed="false"/>
    <row r="96" customFormat="false" ht="17.9" hidden="false" customHeight="false" outlineLevel="0" collapsed="false"/>
    <row r="98" customFormat="false" ht="17.9" hidden="false" customHeight="false" outlineLevel="0" collapsed="false"/>
  </sheetData>
  <mergeCells count="2">
    <mergeCell ref="D3:E3"/>
    <mergeCell ref="F3:G3"/>
  </mergeCells>
  <printOptions headings="false" gridLines="false" gridLinesSet="true" horizontalCentered="false" verticalCentered="false"/>
  <pageMargins left="0.7875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